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Доходы адм." sheetId="2" state="visible" r:id="rId3"/>
    <sheet name=" Источники фин-я" sheetId="3" state="visible" r:id="rId4"/>
    <sheet name="Расходы" sheetId="4" state="visible" r:id="rId5"/>
    <sheet name="Ведомственная" sheetId="5" state="visible" r:id="rId6"/>
  </sheets>
  <definedNames>
    <definedName function="false" hidden="true" localSheetId="4" name="_xlnm._FilterDatabase" vbProcedure="false">Ведомственная!$A$9:$J$2290</definedName>
    <definedName function="false" hidden="true" localSheetId="0" name="_xlnm._FilterDatabase" vbProcedure="false">Доходы!$A$11:$M$161</definedName>
    <definedName function="false" hidden="true" localSheetId="1" name="_xlnm._FilterDatabase" vbProcedure="false">'Доходы адм.'!$A$11:$P$203</definedName>
    <definedName function="false" hidden="true" localSheetId="3" name="_xlnm._FilterDatabase" vbProcedure="false">Расходы!$A$10:$I$258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RDate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1" uniqueCount="1134">
  <si>
    <t xml:space="preserve">Приложение №1</t>
  </si>
  <si>
    <t xml:space="preserve">к решению Собрания представителей</t>
  </si>
  <si>
    <t xml:space="preserve">г.Владикавказ от 19 апреля 2011г.  №22/16</t>
  </si>
  <si>
    <t xml:space="preserve">Доходы</t>
  </si>
  <si>
    <t xml:space="preserve">бюджета муниципального образования г.Владикавказ за 2010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тыс.рублей</t>
  </si>
  <si>
    <t xml:space="preserve">Наименование показателей</t>
  </si>
  <si>
    <t xml:space="preserve">Код бюджетной классификации</t>
  </si>
  <si>
    <t xml:space="preserve">Уточненный план на 2010 год</t>
  </si>
  <si>
    <t xml:space="preserve">Кассовое исполнение                   за 2010год</t>
  </si>
  <si>
    <t xml:space="preserve">%%</t>
  </si>
  <si>
    <t xml:space="preserve">ДОХОДЫ БЮДЖЕТА,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Приложение №2</t>
  </si>
  <si>
    <t xml:space="preserve">бюджета муниципального образования г.Владикавказ за 2010 год </t>
  </si>
  <si>
    <t xml:space="preserve">по кодам классификации доходов бюджета</t>
  </si>
  <si>
    <t xml:space="preserve">Наименование показателя</t>
  </si>
  <si>
    <t xml:space="preserve">Кассовое исполнение                 за 2010 год</t>
  </si>
  <si>
    <t xml:space="preserve">администратора поступлений</t>
  </si>
  <si>
    <t xml:space="preserve">доходов местного бюджета</t>
  </si>
  <si>
    <t xml:space="preserve">Федеральная служба по надзору в сфере природопользования</t>
  </si>
  <si>
    <t xml:space="preserve">048</t>
  </si>
  <si>
    <t xml:space="preserve">11201000010000120</t>
  </si>
  <si>
    <t xml:space="preserve">Денежные взыскания (штрафы) за нарушение  законодательства о недрах</t>
  </si>
  <si>
    <t xml:space="preserve">11625010010000140</t>
  </si>
  <si>
    <t xml:space="preserve">Денежные взыскания (штрафы) за нарушение  законодательства об экологической экспертизе</t>
  </si>
  <si>
    <t xml:space="preserve">11625040010000140</t>
  </si>
  <si>
    <t xml:space="preserve">11625050010000140</t>
  </si>
  <si>
    <t xml:space="preserve">11625060010000140</t>
  </si>
  <si>
    <t xml:space="preserve">Федеральная служба по надзору в сфере здравоохранения и социального развития</t>
  </si>
  <si>
    <t xml:space="preserve">060</t>
  </si>
  <si>
    <t xml:space="preserve">11690040040000140</t>
  </si>
  <si>
    <t xml:space="preserve">Федеральное агенство по рыболовству</t>
  </si>
  <si>
    <t xml:space="preserve">076</t>
  </si>
  <si>
    <t xml:space="preserve">11625030010000140</t>
  </si>
  <si>
    <t xml:space="preserve">Федеральная служба по ветеринарному и фитосанитарному надзору</t>
  </si>
  <si>
    <t xml:space="preserve">081</t>
  </si>
  <si>
    <t xml:space="preserve">Федеральная служба по надзору в сфере связи, информационных технологий  и массовых коммуникаций</t>
  </si>
  <si>
    <t xml:space="preserve">096</t>
  </si>
  <si>
    <t xml:space="preserve">Федеральная служба по надзору в сфере транспорта</t>
  </si>
  <si>
    <t xml:space="preserve">106</t>
  </si>
  <si>
    <t xml:space="preserve">Денеж.взыск.(штрафы)за админ.правон.в обл.дор.движ</t>
  </si>
  <si>
    <t xml:space="preserve">11630000010000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1628000010000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ого округа</t>
  </si>
  <si>
    <t xml:space="preserve">11633040040000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011000110</t>
  </si>
  <si>
    <t xml:space="preserve">10102010012000110</t>
  </si>
  <si>
    <t xml:space="preserve">10102010013000110</t>
  </si>
  <si>
    <t xml:space="preserve">Налог на доходы физических лиц с доходов, полученных физ.лицами не являющ.налоговыми резид.РФ в виде дивидендов от долевого участия в деят. организацийов от долевого участия в деятельности организаций</t>
  </si>
  <si>
    <t xml:space="preserve">10102011011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</t>
  </si>
  <si>
    <t xml:space="preserve">10102021011000110</t>
  </si>
  <si>
    <t xml:space="preserve">10102021012000110</t>
  </si>
  <si>
    <t xml:space="preserve">10102021013000110</t>
  </si>
  <si>
    <t xml:space="preserve">10102021014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</t>
  </si>
  <si>
    <t xml:space="preserve">10102022011000110</t>
  </si>
  <si>
    <t xml:space="preserve">10102022012000110</t>
  </si>
  <si>
    <t xml:space="preserve">10102022013000110</t>
  </si>
  <si>
    <t xml:space="preserve">10102022014000110</t>
  </si>
  <si>
    <t xml:space="preserve">10102030011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</t>
  </si>
  <si>
    <t xml:space="preserve">10102030012000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</t>
  </si>
  <si>
    <t xml:space="preserve">10102040011000110</t>
  </si>
  <si>
    <t xml:space="preserve">10102050011000110</t>
  </si>
  <si>
    <t xml:space="preserve">Налог на доходы физических лиц с доходов, полученных физическими лицами, являющимися иностраннымим горажданами осуществляющими трудовую деятельность по найму у физических лиц на основани и патента</t>
  </si>
  <si>
    <t xml:space="preserve">10102070011000110</t>
  </si>
  <si>
    <t xml:space="preserve">10102070014000110</t>
  </si>
  <si>
    <t xml:space="preserve">10501010011000110</t>
  </si>
  <si>
    <t xml:space="preserve">10501010012000110</t>
  </si>
  <si>
    <t xml:space="preserve">10501010013000110</t>
  </si>
  <si>
    <t xml:space="preserve">10501010014000110</t>
  </si>
  <si>
    <t xml:space="preserve">10501020011000110</t>
  </si>
  <si>
    <t xml:space="preserve">10501020012000110</t>
  </si>
  <si>
    <t xml:space="preserve">10501020013000110</t>
  </si>
  <si>
    <t xml:space="preserve">10501020014000110</t>
  </si>
  <si>
    <t xml:space="preserve">доходы от выдачи патентов на осуществление предпринимательской деятельности при пременении упрощенной системы налогооблажения</t>
  </si>
  <si>
    <t xml:space="preserve">10501040021000110</t>
  </si>
  <si>
    <t xml:space="preserve">10501040024000110</t>
  </si>
  <si>
    <t xml:space="preserve">Единый налог на вмененный доход  для отдельных видов деятельности</t>
  </si>
  <si>
    <t xml:space="preserve">10502000021000110</t>
  </si>
  <si>
    <t xml:space="preserve">10502000022000110</t>
  </si>
  <si>
    <t xml:space="preserve">10502000023000110</t>
  </si>
  <si>
    <t xml:space="preserve">10502000024000110</t>
  </si>
  <si>
    <t xml:space="preserve">Единый сельхоз налог</t>
  </si>
  <si>
    <t xml:space="preserve">10503000011000110</t>
  </si>
  <si>
    <t xml:space="preserve">10503000012000110</t>
  </si>
  <si>
    <t xml:space="preserve">10503000013000110</t>
  </si>
  <si>
    <t xml:space="preserve">10503000014000110</t>
  </si>
  <si>
    <t xml:space="preserve">Налог на имущество физлиц, зачисляемый в бюджеты горордских округов</t>
  </si>
  <si>
    <t xml:space="preserve">10601020041000110</t>
  </si>
  <si>
    <t xml:space="preserve">10601020042000110</t>
  </si>
  <si>
    <t xml:space="preserve">Налог на имущество физлиц, зачисляемый в бюджеты городских округов</t>
  </si>
  <si>
    <t xml:space="preserve">10601020044000110</t>
  </si>
  <si>
    <t xml:space="preserve">10604011021000110</t>
  </si>
  <si>
    <t xml:space="preserve">10604011022000110</t>
  </si>
  <si>
    <t xml:space="preserve">10604011023000110</t>
  </si>
  <si>
    <t xml:space="preserve">10604011024000110</t>
  </si>
  <si>
    <t xml:space="preserve">10604012021000110</t>
  </si>
  <si>
    <t xml:space="preserve">10604012022000110</t>
  </si>
  <si>
    <t xml:space="preserve">10604012023000110</t>
  </si>
  <si>
    <t xml:space="preserve">10604012024000110</t>
  </si>
  <si>
    <t xml:space="preserve">10606012041000110</t>
  </si>
  <si>
    <t xml:space="preserve">10606012042000110</t>
  </si>
  <si>
    <t xml:space="preserve">10606012043000110</t>
  </si>
  <si>
    <t xml:space="preserve">10606012044000110</t>
  </si>
  <si>
    <t xml:space="preserve">10606022041000110</t>
  </si>
  <si>
    <t xml:space="preserve">10606022042000110</t>
  </si>
  <si>
    <t xml:space="preserve">10606022043000110</t>
  </si>
  <si>
    <t xml:space="preserve">10606022044000110</t>
  </si>
  <si>
    <t xml:space="preserve">Госпошлина по делам, рассмат в судах общей юртсдик</t>
  </si>
  <si>
    <t xml:space="preserve">10803010011000110</t>
  </si>
  <si>
    <t xml:space="preserve">10803010012000110</t>
  </si>
  <si>
    <t xml:space="preserve">10803010014000110</t>
  </si>
  <si>
    <t xml:space="preserve">10901020041000110</t>
  </si>
  <si>
    <t xml:space="preserve">10901020042000110</t>
  </si>
  <si>
    <t xml:space="preserve">10901020043000110</t>
  </si>
  <si>
    <t xml:space="preserve">10904050041000110</t>
  </si>
  <si>
    <t xml:space="preserve">10904050042000110</t>
  </si>
  <si>
    <t xml:space="preserve">10904050043000110</t>
  </si>
  <si>
    <t xml:space="preserve">10904050044000110</t>
  </si>
  <si>
    <t xml:space="preserve">10907010041000110</t>
  </si>
  <si>
    <t xml:space="preserve">10907010043000110</t>
  </si>
  <si>
    <t xml:space="preserve">10907030041000110</t>
  </si>
  <si>
    <t xml:space="preserve">Целевые сборы на содержание милиции, мобилизуемые  на территории городских округов</t>
  </si>
  <si>
    <t xml:space="preserve">10907030042000110</t>
  </si>
  <si>
    <t xml:space="preserve">10907030043000110</t>
  </si>
  <si>
    <t xml:space="preserve">Прочие местные налоги и сборы, мобилизуемые  на территории городских округов</t>
  </si>
  <si>
    <t xml:space="preserve">10907050041000110</t>
  </si>
  <si>
    <t xml:space="preserve">10907050042000110</t>
  </si>
  <si>
    <t xml:space="preserve">10907050043000110</t>
  </si>
  <si>
    <t xml:space="preserve">10907050044000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пунктом</t>
  </si>
  <si>
    <t xml:space="preserve">11603010010000140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или расчетов с использованием платежных карт</t>
  </si>
  <si>
    <t xml:space="preserve">11606000010000140</t>
  </si>
  <si>
    <t xml:space="preserve">Министерство обороны Российской Федерации</t>
  </si>
  <si>
    <t xml:space="preserve">187</t>
  </si>
  <si>
    <t xml:space="preserve">Гос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, приемом квалификационныхэкзаменов на полученние права на управление транспортными средствами</t>
  </si>
  <si>
    <t xml:space="preserve">18710807140011000110</t>
  </si>
  <si>
    <t xml:space="preserve">Министерство внутренних дел Российской Федерации,</t>
  </si>
  <si>
    <t xml:space="preserve">188</t>
  </si>
  <si>
    <t xml:space="preserve">10807140011000110</t>
  </si>
  <si>
    <t xml:space="preserve">10807140014000110</t>
  </si>
  <si>
    <t xml:space="preserve">Денежные взыскания (штрафы)за административные правонарушения в области дорожного движения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1621040040000140</t>
  </si>
  <si>
    <t xml:space="preserve">Генеральная прокуратура Российской Федерации</t>
  </si>
  <si>
    <t xml:space="preserve">415</t>
  </si>
  <si>
    <t xml:space="preserve">Федеральная служба по экологическому, технологическому и атомнуму надзору</t>
  </si>
  <si>
    <t xml:space="preserve">498</t>
  </si>
  <si>
    <t xml:space="preserve">Администрация местного самоуправления г.Владикавказа</t>
  </si>
  <si>
    <t xml:space="preserve">598</t>
  </si>
  <si>
    <t xml:space="preserve">Госпошлина за выдачу разрешения на установку рекламной конструкции </t>
  </si>
  <si>
    <t xml:space="preserve">10807150011000110</t>
  </si>
  <si>
    <t xml:space="preserve">10807150014000110</t>
  </si>
  <si>
    <t xml:space="preserve">Доходы в виде прибыли, пиходящейся на доли в уставных капиталах хозяйственных товариществ и обществ, или дивидендов по акциям, принадл.гор.округам</t>
  </si>
  <si>
    <t xml:space="preserve">11101040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в хозяйственном ведении муниципальных унитарных предприятий</t>
  </si>
  <si>
    <t xml:space="preserve">11105034040100120</t>
  </si>
  <si>
    <t xml:space="preserve">11701040040000180</t>
  </si>
  <si>
    <t xml:space="preserve">Администрация (Префектура) внутригородского Иристонского района г.Владикавказа</t>
  </si>
  <si>
    <t xml:space="preserve">599</t>
  </si>
  <si>
    <t xml:space="preserve">11690040040100140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1169004004040014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11690040040200140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11690040040300140</t>
  </si>
  <si>
    <t xml:space="preserve">Комитет жилищно-коммунального хозяйства и энергетики администрации местного самоуправления г.Владикавказ</t>
  </si>
  <si>
    <t xml:space="preserve">609</t>
  </si>
  <si>
    <t xml:space="preserve">Прочие поступления от использования имущества, наход.в собств.гор.окр.</t>
  </si>
  <si>
    <t xml:space="preserve">11109044040000120</t>
  </si>
  <si>
    <t xml:space="preserve">Финансовое управления АМС г.Владикавказа</t>
  </si>
  <si>
    <t xml:space="preserve">610</t>
  </si>
  <si>
    <t xml:space="preserve">11705040040000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1904000040000151</t>
  </si>
  <si>
    <t xml:space="preserve">20201001040000151</t>
  </si>
  <si>
    <t xml:space="preserve">Дотация на бюджетам городских округов на поддержку мер по обеспечению сбалансированности бюджетов</t>
  </si>
  <si>
    <t xml:space="preserve">20201003040000151</t>
  </si>
  <si>
    <t xml:space="preserve">20201999040000151</t>
  </si>
  <si>
    <t xml:space="preserve">20202008040000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0202024040000151</t>
  </si>
  <si>
    <t xml:space="preserve">20202077040000151</t>
  </si>
  <si>
    <t xml:space="preserve">20202078040000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040000151</t>
  </si>
  <si>
    <t xml:space="preserve">20202088040001151</t>
  </si>
  <si>
    <t xml:space="preserve">20202088040002151</t>
  </si>
  <si>
    <t xml:space="preserve">20202089040001151</t>
  </si>
  <si>
    <t xml:space="preserve">20203021040000151</t>
  </si>
  <si>
    <t xml:space="preserve">20203024040010151</t>
  </si>
  <si>
    <t xml:space="preserve">20203024040020151</t>
  </si>
  <si>
    <t xml:space="preserve">Субвенции  бюджетам   поселений   на     обеспечение жилыми помещениями детей-сирот, детей,  оставшихся  без  попечения родителей,  а   также   детей,   находящихся     под опекой (попечительством),   не   имеющих   закрепленного    жилого помещения</t>
  </si>
  <si>
    <t xml:space="preserve">20203026040000151</t>
  </si>
  <si>
    <t xml:space="preserve">Субвенции бюджетам городских округов на компенсациючасти родительской платы за содержание ребенка в муниципальных образовательных учреждениях, реализующих основную общеобразовательную прогамму дошкольного образования</t>
  </si>
  <si>
    <t xml:space="preserve">20203029040000151</t>
  </si>
  <si>
    <t xml:space="preserve">20203033040000151</t>
  </si>
  <si>
    <t xml:space="preserve">20203999040000151</t>
  </si>
  <si>
    <t xml:space="preserve">20204029040000151</t>
  </si>
  <si>
    <t xml:space="preserve">Комитет по управлению имуществом АМС г.Владикавказа</t>
  </si>
  <si>
    <t xml:space="preserve">611</t>
  </si>
  <si>
    <t xml:space="preserve">Доходы,получаемые в виде арендной платы за земельные участки, государственная собственность на которые не разграниченна и которые расположены в границах городских округов,а так же средства от продажи права на заключение договоров аренды указанных зем.участков</t>
  </si>
  <si>
    <t xml:space="preserve">11105010040000120</t>
  </si>
  <si>
    <t xml:space="preserve">Доходы,получаемые в виде арендной платы , а также средства от продажи права на заключение договоров аренды на земли, находящиеся в собственности городских округов (за исключением земельных участков муниципальных автономных учреждений)       </t>
  </si>
  <si>
    <t xml:space="preserve">11105024040000120</t>
  </si>
  <si>
    <t xml:space="preserve">11105034040000120</t>
  </si>
  <si>
    <t xml:space="preserve">11105034040200120</t>
  </si>
  <si>
    <t xml:space="preserve">11105034040300120</t>
  </si>
  <si>
    <t xml:space="preserve">11105034040400120</t>
  </si>
  <si>
    <t xml:space="preserve">Невыясн.поступления, зачисл.в бюджеты гор.округов</t>
  </si>
  <si>
    <t xml:space="preserve">11107014040000120</t>
  </si>
  <si>
    <t xml:space="preserve">доходы от продажи квартир</t>
  </si>
  <si>
    <t xml:space="preserve">11401040040000410</t>
  </si>
  <si>
    <t xml:space="preserve">доходы от реализации имущества, находящегося в оперативном управлении учреждений, наход.в ведении органов управления гор.окр.( за искл.имущества муницип.автономных учр.), в части реализвции основных средств по указанному имуществу</t>
  </si>
  <si>
    <t xml:space="preserve">11402032040000410</t>
  </si>
  <si>
    <t xml:space="preserve">доходы от реализации иного имущества, находящегося в собств. Гор.округов( за искл.имущества муницип.автономных учр., а т.ж.муницип.унитарных предприятий, в том числе казенных), в части реализвции основных средств по указанному имуществу</t>
  </si>
  <si>
    <t xml:space="preserve">11402033040000410</t>
  </si>
  <si>
    <t xml:space="preserve">Доходы от продажи земель ГО (не разгр.собс.)</t>
  </si>
  <si>
    <t xml:space="preserve">11406012040000430</t>
  </si>
  <si>
    <t xml:space="preserve">Государственная инспекция по надзору за техническим состоянием самоходных машин и других видов техники Правительства Республики Северная Осетия-Алания </t>
  </si>
  <si>
    <t xml:space="preserve">757</t>
  </si>
  <si>
    <t xml:space="preserve">Государственная жилищная инспекция Республики Северная Осетия-Алания при Правительстве Республики Северная Осетия-Алания </t>
  </si>
  <si>
    <t xml:space="preserve">758</t>
  </si>
  <si>
    <t xml:space="preserve">Инспекция Государственного строительного надзора Республики Северная Осетия-Алания  при Правительстве Республики Северная Осетия-Алания </t>
  </si>
  <si>
    <t xml:space="preserve">762</t>
  </si>
  <si>
    <t xml:space="preserve">Комитет охраны окружающей среды и природных ресурсов Республики Северная Осетия-Алания</t>
  </si>
  <si>
    <t xml:space="preserve">771</t>
  </si>
  <si>
    <t xml:space="preserve">ВСЕГО ДОХОДОВ</t>
  </si>
  <si>
    <t xml:space="preserve">Приложение №3</t>
  </si>
  <si>
    <t xml:space="preserve">Источники финансирования</t>
  </si>
  <si>
    <t xml:space="preserve">дефицитов бюджета муниципального образования г.Владикавказ</t>
  </si>
  <si>
    <t xml:space="preserve">за 2010 год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Уточненный план</t>
  </si>
  <si>
    <t xml:space="preserve">Исполнено за 2010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-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-    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№4</t>
  </si>
  <si>
    <t xml:space="preserve">Распределение расходов бюджета муниципального образования г.Владикавказ за 2010 год</t>
  </si>
  <si>
    <t xml:space="preserve"> 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017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1</t>
  </si>
  <si>
    <t xml:space="preserve">Поступление финансовых актив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Фонд софинансирования</t>
  </si>
  <si>
    <t xml:space="preserve">0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Фонд компенсаций</t>
  </si>
  <si>
    <t xml:space="preserve">009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9900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4579900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Резервный фонд ПрезидентаРоссийской Федерации</t>
  </si>
  <si>
    <t xml:space="preserve">0700200</t>
  </si>
  <si>
    <t xml:space="preserve">Федеральные целевые программы</t>
  </si>
  <si>
    <t xml:space="preserve">1000000</t>
  </si>
  <si>
    <t xml:space="preserve">02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№5</t>
  </si>
  <si>
    <t xml:space="preserve">по ведомственной структуре расходов</t>
  </si>
  <si>
    <t xml:space="preserve">Ведомство</t>
  </si>
  <si>
    <t xml:space="preserve">Раздел</t>
  </si>
  <si>
    <t xml:space="preserve">Подраздел</t>
  </si>
  <si>
    <t xml:space="preserve">Администрация Местного Самоуправления г. Владикавказ</t>
  </si>
  <si>
    <t xml:space="preserve">01</t>
  </si>
  <si>
    <t xml:space="preserve">04</t>
  </si>
  <si>
    <t xml:space="preserve">Выполение функций органами местного самоуправления</t>
  </si>
  <si>
    <t xml:space="preserve">Глава местной администрации</t>
  </si>
  <si>
    <t xml:space="preserve">07</t>
  </si>
  <si>
    <t xml:space="preserve">Члены избирательной комиссии муниц.образования</t>
  </si>
  <si>
    <t xml:space="preserve">12</t>
  </si>
  <si>
    <t xml:space="preserve">Резервные фонды местных организаций</t>
  </si>
  <si>
    <t xml:space="preserve">14</t>
  </si>
  <si>
    <t xml:space="preserve">03</t>
  </si>
  <si>
    <t xml:space="preserve">02</t>
  </si>
  <si>
    <t xml:space="preserve">МЦП "Комплексная программа профилактики првонарушений в г.Владикавказе"</t>
  </si>
  <si>
    <t xml:space="preserve">7950012</t>
  </si>
  <si>
    <t xml:space="preserve">МЦП "Воспитательных и информационно-пропагандистских мероприятий по противодействию экстремиским проявлениям в г.Владикавказе на 2010 г."</t>
  </si>
  <si>
    <t xml:space="preserve">7950027</t>
  </si>
  <si>
    <t xml:space="preserve">09</t>
  </si>
  <si>
    <t xml:space="preserve">Реализация дополнительных мероприятий направленных на снижение напряженности на рынке труда субъектов РФ</t>
  </si>
  <si>
    <t xml:space="preserve">Другие вопросы в области национальной экономики</t>
  </si>
  <si>
    <t xml:space="preserve">МЦП "Поддержка малого и среднего предпринимательства г.Владикавказа"</t>
  </si>
  <si>
    <t xml:space="preserve">7950008</t>
  </si>
  <si>
    <t xml:space="preserve">05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Молодежная политика и оздоровление детей</t>
  </si>
  <si>
    <t xml:space="preserve">МЦП "Молодежь г.Владикавказа"</t>
  </si>
  <si>
    <t xml:space="preserve">7950013</t>
  </si>
  <si>
    <t xml:space="preserve">08</t>
  </si>
  <si>
    <t xml:space="preserve">МЦП "Развития физической культуры спорта и пропоганды здорового образа жизни"</t>
  </si>
  <si>
    <t xml:space="preserve">7950014</t>
  </si>
  <si>
    <t xml:space="preserve">10</t>
  </si>
  <si>
    <t xml:space="preserve">МЦП "Охрана и укрепление здоровья жителей г.Владикаказа"</t>
  </si>
  <si>
    <t xml:space="preserve">7950006</t>
  </si>
  <si>
    <t xml:space="preserve">СОЦИАЛЬНАЯ ПОЛИТИКА</t>
  </si>
  <si>
    <t xml:space="preserve">МЦП "Социальная поддержка нуждающегося населения г.Владикавказа"</t>
  </si>
  <si>
    <t xml:space="preserve">7950023</t>
  </si>
  <si>
    <t xml:space="preserve">            Функционирование органов в сфере национальной безопасности, правоохранительной деятельности и обороны</t>
  </si>
  <si>
    <t xml:space="preserve">Управление культуры администрации местного самоуправления г.Владикавказа</t>
  </si>
  <si>
    <t xml:space="preserve">603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МЦП "Владикавказ:культура и общество"</t>
  </si>
  <si>
    <t xml:space="preserve">7950001</t>
  </si>
  <si>
    <t xml:space="preserve">Администрация населенных пунктов Редант 1, Редант 2, Балта, Чми, Ларс, Эзми Затеречного муниципального округа г. Владикавказа</t>
  </si>
  <si>
    <t xml:space="preserve">604</t>
  </si>
  <si>
    <t xml:space="preserve">Предоставление услуг ДОУ</t>
  </si>
  <si>
    <t xml:space="preserve">7950021</t>
  </si>
  <si>
    <t xml:space="preserve">МЦП "Безопасное образовательное учреждение"</t>
  </si>
  <si>
    <t xml:space="preserve">79500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правление по строительству Администрации местного самоуправления г.Владикавказа</t>
  </si>
  <si>
    <t xml:space="preserve">606</t>
  </si>
  <si>
    <t xml:space="preserve">Городская инвестиционная программа</t>
  </si>
  <si>
    <t xml:space="preserve">795002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МЦП "Социальная поддержка лиц, пострадавших в результате террористического акта в г.Беслан"</t>
  </si>
  <si>
    <t xml:space="preserve">7950026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Управление дорожного строительства, благоустройства и озеленения города Владикавказ</t>
  </si>
  <si>
    <t xml:space="preserve">607</t>
  </si>
  <si>
    <t xml:space="preserve">МЦП "По благоустройству и озеленению г.Владикавказа"</t>
  </si>
  <si>
    <t xml:space="preserve">79500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Мероприятия в области жилищного хозяйства</t>
  </si>
  <si>
    <t xml:space="preserve">МЦП "Модернизация объектов коммунальной инфраструктуры г.Владикавказа"</t>
  </si>
  <si>
    <t xml:space="preserve">7950009</t>
  </si>
  <si>
    <t xml:space="preserve">МЦП "Энергосбережение г. Владикавказа"</t>
  </si>
  <si>
    <t xml:space="preserve">7950010</t>
  </si>
  <si>
    <t xml:space="preserve">МЦП "Программа поэтапной установки общедомовых приборов учета коммунальных ресурсов в г.Владикавказе"</t>
  </si>
  <si>
    <t xml:space="preserve">7950011</t>
  </si>
  <si>
    <t xml:space="preserve">МЦП ВМУП ТС "Развитие системы горячего водоснабжения потребителей г.Владикавказа"</t>
  </si>
  <si>
    <t xml:space="preserve">7950024</t>
  </si>
  <si>
    <t xml:space="preserve">МЦП Повышения эффективности деятельности ВМУП "Тепловые сети"</t>
  </si>
  <si>
    <t xml:space="preserve">7950025</t>
  </si>
  <si>
    <t xml:space="preserve">Субсидии юридическим лицам (Уличное освещение)</t>
  </si>
  <si>
    <t xml:space="preserve">Финансовое управление администрации местного самоуправления г. Владикавказа</t>
  </si>
  <si>
    <t xml:space="preserve">11</t>
  </si>
  <si>
    <t xml:space="preserve">МЦП "Развития городского пассажирского электрического транспорта"</t>
  </si>
  <si>
    <t xml:space="preserve">7950015</t>
  </si>
  <si>
    <t xml:space="preserve">Оздоровительная компания детей, находящихся в трудной жизненной ситуации, осуществляемая за счет средств республиканского бюджета</t>
  </si>
  <si>
    <t xml:space="preserve">4320202</t>
  </si>
  <si>
    <t xml:space="preserve">МЦП "Питание школьника-здоровье школьника"</t>
  </si>
  <si>
    <t xml:space="preserve">7950018</t>
  </si>
  <si>
    <t xml:space="preserve">МЦП "Модернизация системы образования г.Владикавказа"</t>
  </si>
  <si>
    <t xml:space="preserve">7950019</t>
  </si>
  <si>
    <t xml:space="preserve">Доплаты к пенсиям госуд-м и муниц-м служащим</t>
  </si>
  <si>
    <t xml:space="preserve">4910100</t>
  </si>
  <si>
    <t xml:space="preserve">Подпрограмма "Обеспечение жильем молодых семей"</t>
  </si>
  <si>
    <t xml:space="preserve">Комитет по управлению муниципальным имуществом и земельными ресурсами г. Владикавказа</t>
  </si>
  <si>
    <t xml:space="preserve">Выполнение функции органами местного самоуправлени</t>
  </si>
  <si>
    <t xml:space="preserve">Взнос муниципального образования в уставный капитал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льное учреждение средняя общеобразовательная школа N 1</t>
  </si>
  <si>
    <t xml:space="preserve">621</t>
  </si>
  <si>
    <t xml:space="preserve">Муниципальное общеобразовательное учреждение средняя общеобразовательная школа N 2</t>
  </si>
  <si>
    <t xml:space="preserve">Муниципальное общеобразовательное учреждение средняя общеобразовательная школа № 3</t>
  </si>
  <si>
    <t xml:space="preserve">Муниципальное общеобразовательное учреждение Гимназия N 4</t>
  </si>
  <si>
    <t xml:space="preserve">Муниципальное общеобразовательное учреждение гимназия N 5 ордена "Знак почета" им. А.В.Луначарского</t>
  </si>
  <si>
    <t xml:space="preserve">Муниципальное общеобразовательное учреждение средняя общеобразовательная школа N 6</t>
  </si>
  <si>
    <t xml:space="preserve">Муниципальное общеобразовательное учреждение средняя общеобразовательная школа N 7 им. А.С.Пушкина с углубленным изучением английского языка</t>
  </si>
  <si>
    <t xml:space="preserve">Муниципальное общеобразовательное учреждение средняя общеобразовательная школа N 8</t>
  </si>
  <si>
    <t xml:space="preserve">Муниципальное общеобразовательное учреждение средняя общеобразовательная школа N 9</t>
  </si>
  <si>
    <t xml:space="preserve">Муниципальное общеобразовательное учреждение средняя общеобразовательная школа N 10</t>
  </si>
  <si>
    <t xml:space="preserve">Муниципальное общеобразовательное учреждение средняя общеобразовательная школа N 11 с углубленным изучением английского языка</t>
  </si>
  <si>
    <t xml:space="preserve">Муниципальное общеобразовательное учреждение средняя общеобразовательная школа N 12</t>
  </si>
  <si>
    <t xml:space="preserve">Муниципальное общеобразовательное учреждение средняя общеобразовательная школа N 13 им. К. Хетагурова</t>
  </si>
  <si>
    <t xml:space="preserve">Муниципальное общеобразовательное учреждение средняя общеобразовательная школа N 14</t>
  </si>
  <si>
    <t xml:space="preserve">Муниципальное общеобразовательное учреждение средняя общеобразовательная школа N 15</t>
  </si>
  <si>
    <t xml:space="preserve">Муниципальное общеобразовательное учреждение Гимназия N 16</t>
  </si>
  <si>
    <t xml:space="preserve">Муниципальное общеобразовательное учреждение средняя общеобразовательная школа N 17</t>
  </si>
  <si>
    <t xml:space="preserve">Муниципальное общеобразовательное учреждение средняя общеобразовательная школа N 18 с углубленным изучением отдельных предметов</t>
  </si>
  <si>
    <t xml:space="preserve">Муниципальное общеобразовательное учреждение средняя общеобразовательная школа N 19</t>
  </si>
  <si>
    <t xml:space="preserve">Муниципальное общеобразовательное учреждение средняя общеобразовательная школа N 21</t>
  </si>
  <si>
    <t xml:space="preserve">Муниципальное общеобразовательное учреждение средняя общеобразовательная школа N 22</t>
  </si>
  <si>
    <t xml:space="preserve">Муниципальное общеобразовательное учреждение средняя общеобразовательная школа N 24</t>
  </si>
  <si>
    <t xml:space="preserve">Муниципальное общеобразовательное учреждение средняя общеобразовательная школа N 25</t>
  </si>
  <si>
    <t xml:space="preserve">Муниципальное общеобразовательное учреждение средняя общеобразовательная школа N 26</t>
  </si>
  <si>
    <t xml:space="preserve">Внедрение инновационных образовательных программ</t>
  </si>
  <si>
    <t xml:space="preserve">4360200</t>
  </si>
  <si>
    <t xml:space="preserve">Муниципальное общеобразовательное учреждение средняя общеобразовательная школа N 27 им. Ю.С.Кучиева</t>
  </si>
  <si>
    <t xml:space="preserve">Муниципальное общеобразовательное учреждение средняя общеобразовательная школа N 29 с углубленным изучением английского языка</t>
  </si>
  <si>
    <t xml:space="preserve">Муниципальное общеобразовательное учреждение средняя общеобразовательная школа N 30</t>
  </si>
  <si>
    <t xml:space="preserve">Муниципальное общеобразовательное учреждение средняя общеобразовательная школа N 31</t>
  </si>
  <si>
    <t xml:space="preserve">Муниципальное общеобразовательное учреждение средняя общеобразовательная школа N 33 им. Заурбека Калоева</t>
  </si>
  <si>
    <t xml:space="preserve">Муниципальное общеобразовательное учреждение средняя общеобразовательная школа N 34</t>
  </si>
  <si>
    <t xml:space="preserve">Муниципальное общеобразовательное учреждение средняя общеобразовательная школа N 36</t>
  </si>
  <si>
    <t xml:space="preserve">Муниципальное общеобразовательное учреждение средняя общеобразовательная школа N 37</t>
  </si>
  <si>
    <t xml:space="preserve">Муниципальное общеобразовательное учреждение средняя общеобразовательная школа N 38 (многопрофильная)</t>
  </si>
  <si>
    <t xml:space="preserve">Муниципальное общеобразовательное учреждение средняя общеобразовательная школа N 39</t>
  </si>
  <si>
    <t xml:space="preserve">Муниципальное общеобразовательное учреждение средняя общеобразовательная школа N 40</t>
  </si>
  <si>
    <t xml:space="preserve">Муниципальное общеобразовательное учреждение средняя общеобразовательная школа N 41 с углубленным изучением немецкого языка</t>
  </si>
  <si>
    <t xml:space="preserve">Муниципальное общеобразовательное учреждение средняя общеобразовательная школа N 42</t>
  </si>
  <si>
    <t xml:space="preserve">Муниципальное общеобразовательное учреждение средняя общеобразовательная школа N 43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за счет средств субсидии из федерального бюджета</t>
  </si>
  <si>
    <t xml:space="preserve">5100301</t>
  </si>
  <si>
    <t xml:space="preserve">Муниципальное общеобразовательное учреждение средняя общеобразовательная многопрофильная школа N 44 им. В. Кудзоева</t>
  </si>
  <si>
    <t xml:space="preserve">Муниципальное общеобразовательное учреждение гимназия N 45 им. Ж.Дюмезиля</t>
  </si>
  <si>
    <t xml:space="preserve">Муниципальное общеобразовательное учреждение средняя общеобразовательная школа N 46</t>
  </si>
  <si>
    <t xml:space="preserve">Муниципальное общеобразовательное учреждение средняя общеобразовательная школа N 48</t>
  </si>
  <si>
    <t xml:space="preserve">Муниципальное общеобразовательное учреждение средняя общеобразовательная школа N 50</t>
  </si>
  <si>
    <t xml:space="preserve">Муниципальное общеобразовательное учреждение - лицей г. 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N 2"</t>
  </si>
  <si>
    <t xml:space="preserve">622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623</t>
  </si>
  <si>
    <t xml:space="preserve">Муниципальное учреждение дополнительного образования детей-центр развития творчества детей и юношества " Интеллект"</t>
  </si>
  <si>
    <t xml:space="preserve">624</t>
  </si>
  <si>
    <t xml:space="preserve">Муниципальное учреждение дополнительного образования детей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Центр диагностики и консультирования "Доверие"</t>
  </si>
  <si>
    <t xml:space="preserve">Муниципальное учреждение дополнительного образования детей Центр развития творчества детей и юношества "Нарт"</t>
  </si>
  <si>
    <t xml:space="preserve">Муниципальное учреждение дополнительного образования детей Центр "Прометей"</t>
  </si>
  <si>
    <t xml:space="preserve">Муниципальное учреждение дополнительного образования детей дом детской культуры</t>
  </si>
  <si>
    <t xml:space="preserve">625</t>
  </si>
  <si>
    <t xml:space="preserve">Муниципальное учреждение дополнительного образования детей детско-юношеская спортивная школа N 2 "Юность"</t>
  </si>
  <si>
    <t xml:space="preserve">626</t>
  </si>
  <si>
    <t xml:space="preserve">Муниципальное учреждение дополнительного образования детей Детско-юношеская спортивная школа N 3</t>
  </si>
  <si>
    <t xml:space="preserve">Муниципальное образовательное учреждение дополнительного образования детей детско-юношеская спортивная школа N 5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"Олимп"</t>
  </si>
  <si>
    <t xml:space="preserve">Муниципальное образовательное учреждение дополнительного образования специализированная детско-юношеская спортивная школа Олимпийского резерва по легкой атлетике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 методический центр"</t>
  </si>
  <si>
    <t xml:space="preserve">627</t>
  </si>
  <si>
    <t xml:space="preserve">МЦП "Будущее Владикавказа -образованое общество" на 2010 год</t>
  </si>
  <si>
    <t xml:space="preserve">7950016</t>
  </si>
  <si>
    <t xml:space="preserve">МЦП "Одаренные дети" на 2010 год</t>
  </si>
  <si>
    <t xml:space="preserve">7950017</t>
  </si>
  <si>
    <t xml:space="preserve">Муниципальное дошкольное образовательное учреждение детский сад N 2</t>
  </si>
  <si>
    <t xml:space="preserve">628</t>
  </si>
  <si>
    <t xml:space="preserve">Муниципальное автономное дошкольное образовательное учреждение Детский сад N 3</t>
  </si>
  <si>
    <t xml:space="preserve">Муниципальное дошкольное образовательное учреждение детский сад N 7 комбинированного вида</t>
  </si>
  <si>
    <t xml:space="preserve">Муниципальное дошкольное образовательное учреждение детский сад N 8</t>
  </si>
  <si>
    <t xml:space="preserve">Муниципальное дошкольное образовательное учреждение детский сад N 10</t>
  </si>
  <si>
    <t xml:space="preserve">Муниципальное дошкольное образовательное учреждение детский сад N 14</t>
  </si>
  <si>
    <t xml:space="preserve">Муниципальное дошкольное образовательное учреждение детский сад N 17 комбинированного вида "СКАЗКА"</t>
  </si>
  <si>
    <t xml:space="preserve">Муниципальное дошкольное образовательное учреждение детский сад N 21</t>
  </si>
  <si>
    <t xml:space="preserve">Муниципальное дошкольное образовательное учреждение детский сад N 22</t>
  </si>
  <si>
    <t xml:space="preserve">Муниципальное дошкольное образовательное учреждение детский сад N 24</t>
  </si>
  <si>
    <t xml:space="preserve">Муниципальное дошкольное образовательное учреждение детский сад N 27</t>
  </si>
  <si>
    <t xml:space="preserve">Муниципальное дошкольное образовательное учреждение детский сад N 30 г. Владикавказа</t>
  </si>
  <si>
    <t xml:space="preserve">Муниципальное Дошкольное образовательное учреждение Детский сад N 31</t>
  </si>
  <si>
    <t xml:space="preserve">Муниципальное дошкольное образовательное учреждение детский сад N 34 комбинированного вида</t>
  </si>
  <si>
    <t xml:space="preserve">Муниципальное дошкольное образовательное учреждение детский сад N 37 комбинированного вида</t>
  </si>
  <si>
    <t xml:space="preserve">Муниципальное дошкольное образовательное учреждение детский сад N 38</t>
  </si>
  <si>
    <t xml:space="preserve">Муниципальное дошкольное образовательное учреждение детский сад N 39</t>
  </si>
  <si>
    <t xml:space="preserve">Муниципальное дошкольное образовательное учреждение детский сад N 40 общеразвивающего вида</t>
  </si>
  <si>
    <t xml:space="preserve">Муниципальное дошкольное образовательное учреждение детский сад N 41 общеразвивающего вида "Гномик"</t>
  </si>
  <si>
    <t xml:space="preserve">Муниципальное дошкольное образовательное учреждение детский сад N 45 общеразвивающего вида</t>
  </si>
  <si>
    <t xml:space="preserve">Муниципальное дошкольное образовательное учреждение детский сад N 46 "Дюймовочка" комбинированного вида</t>
  </si>
  <si>
    <t xml:space="preserve">Муниципальное дошкольное образовательное учреждение детский сад N 47 общеразвивающего вида</t>
  </si>
  <si>
    <t xml:space="preserve">Муниципальное дошкольное образовательное учреждение детский сад N 49 Комбинированного вида</t>
  </si>
  <si>
    <t xml:space="preserve">Муниципальное дошкольное образовательное учреждение детский сад N 51</t>
  </si>
  <si>
    <t xml:space="preserve">Муниципальное дошкольное образовательное учреждение детский сад N 52 комбинированного вида</t>
  </si>
  <si>
    <t xml:space="preserve">Муниципальное дошкольное образовательное учреждение детский сад N 55 комбинированного вида</t>
  </si>
  <si>
    <t xml:space="preserve">Муниципальное дошкольное образовательное учреждение детский сад N 59 комбинированного вида "Светлячок"</t>
  </si>
  <si>
    <t xml:space="preserve">Муниципальное дошкольное образовательное учреждение детский сад N 60 комбинированного вида</t>
  </si>
  <si>
    <t xml:space="preserve">Муниципальное дошкольное образовательное учреждение детский сад N 61 комбинированного вида</t>
  </si>
  <si>
    <t xml:space="preserve">Муниципальное дошкольное образовательное учреждение детский сад N 63 комбинированного вида</t>
  </si>
  <si>
    <t xml:space="preserve">Муниципальное дошкольное образовательное учреждение детский сад N 64 комбинированного вида</t>
  </si>
  <si>
    <t xml:space="preserve">Муниципальное дошкольное образовательное учреждение детский сад N 65 комбинированного вида</t>
  </si>
  <si>
    <t xml:space="preserve">Муниципальное дошкольное образовательное учреждение детский сад N 67 комбинированного вида</t>
  </si>
  <si>
    <t xml:space="preserve">Муниципальное дошкольное образовательное учреждение детский сад N 68</t>
  </si>
  <si>
    <t xml:space="preserve">Муниципальное дошкольное образовательное учреждение детский сад N 71 комбинированного вида</t>
  </si>
  <si>
    <t xml:space="preserve">Муниципальное дошкольное образовательное учреждение детский сад N 72</t>
  </si>
  <si>
    <t xml:space="preserve">Муниципальное дошкольное образовательное учреждение детский сад N 74 комбинированного вида</t>
  </si>
  <si>
    <t xml:space="preserve">Муниципальное дошкольное образовательное учреждение детский сад N 75 комбинированного вида</t>
  </si>
  <si>
    <t xml:space="preserve">Муниципальное дошкольное образовательное учреждение детский сад N 77 комбинированного вида</t>
  </si>
  <si>
    <t xml:space="preserve">Муниципальное дошкольное образовательное учреждение детский сад N 79</t>
  </si>
  <si>
    <t xml:space="preserve">Муниципальное дошкольное образовательное учреждение детский сад N 80 общеразвивающего вида</t>
  </si>
  <si>
    <t xml:space="preserve">Муниципальное дошкольное образовательное учреждение детский сад N 81 Присмотра и оздоровления с приоритетным осуществлением санитарно-гигиенических, профилактических и оздоровительных мероприятий и процедур</t>
  </si>
  <si>
    <t xml:space="preserve">Муниципальное дошкольное образовательное учреждение детский сад N 83</t>
  </si>
  <si>
    <t xml:space="preserve">Муниципальное дошкольное образовательное учреждение детский сад N 84 комбинированного вида</t>
  </si>
  <si>
    <t xml:space="preserve">Муниципальное дошкольное образовательное учреждение детский сад N 85 комбинированного вида</t>
  </si>
  <si>
    <t xml:space="preserve">Муниципальное дошкольное образовательное учреждение детский сад N 86 комбинированного вида</t>
  </si>
  <si>
    <t xml:space="preserve">Муниципальное дошкольное образовательное учреждение детский сад N 87 комбинированного вида</t>
  </si>
  <si>
    <t xml:space="preserve">Муниципальное дошкольное образовательное учреждение детский сад N 88 комбинированного вида</t>
  </si>
  <si>
    <t xml:space="preserve">Муниципальное дошкольное образовательное учреждение Детский сад N 89</t>
  </si>
  <si>
    <t xml:space="preserve">Муниципальное дошкольное образовательное учреждение детский сад N 91 комбинированного вида</t>
  </si>
  <si>
    <t xml:space="preserve">Муниципальное дошкольное образовательное учреждение детский сад N 92 комбинированного вида</t>
  </si>
  <si>
    <t xml:space="preserve">Муниципальное дошкольное образовательное учреждение детский сад N 93 комбинированного вида</t>
  </si>
  <si>
    <t xml:space="preserve">Муниципальное дошкольное образовательное учреждение детский сад N 95 комбинированного вида</t>
  </si>
  <si>
    <t xml:space="preserve">Муниципальное дошкольное образовательное учреждение детский сад N 96 комбинированного вида</t>
  </si>
  <si>
    <t xml:space="preserve">Муниципальное дошкольное образовательное учреждение детский сад N 97 комбинированного вида</t>
  </si>
  <si>
    <t xml:space="preserve">Муниципальное дошкольное образовательное учреждение детский сад N 98 комбинированного вида</t>
  </si>
  <si>
    <t xml:space="preserve">Муниципальное дошкольное образовательное учреждение детский сад N 99 комбинированного вида</t>
  </si>
  <si>
    <t xml:space="preserve">Муниципальное дошкольное образовательное учреждение детский сад N103 "Золотая рыбка" общеразвивающего вида</t>
  </si>
  <si>
    <t xml:space="preserve">Муниципальное дошкольное образовательное учреждение общеразвивающего вида - детский сад N 105</t>
  </si>
  <si>
    <t xml:space="preserve">Муниципальное дошкольное образовательное учреждение детский сад N106 комбинированного вида</t>
  </si>
  <si>
    <t xml:space="preserve">Муниципальное дошкольное образовательное учреждение детский сад N107 "СУАДОН" комбинированного вида</t>
  </si>
  <si>
    <t xml:space="preserve">Муниципальное дошкольное образовательное учреждение детский сад N173 общеразвивающего вида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МЦП "Развитие стационарной медицинской помощи в г.Владикавказе"</t>
  </si>
  <si>
    <t xml:space="preserve">7950003</t>
  </si>
  <si>
    <t xml:space="preserve">Владикавказское муниципальное учреждение здравоохранения - Родильный дом N 1</t>
  </si>
  <si>
    <t xml:space="preserve">631</t>
  </si>
  <si>
    <t xml:space="preserve">Владикавказское муниципальное учреждение здравоохранения Родильный дом №2</t>
  </si>
  <si>
    <t xml:space="preserve">Резервный фонд Президента Российской Федерации</t>
  </si>
  <si>
    <t xml:space="preserve">Владикавказское муниципальное учреждение здравоохранения Поликлиника N 1</t>
  </si>
  <si>
    <t xml:space="preserve">632</t>
  </si>
  <si>
    <t xml:space="preserve">МЦП "Развитие амбулаторно-поликлинической помощи в г.Владикавказе"</t>
  </si>
  <si>
    <t xml:space="preserve">7950002</t>
  </si>
  <si>
    <t xml:space="preserve">Владикавказское муниципальное учреждение здравоохранения - Поликлиника N 2</t>
  </si>
  <si>
    <t xml:space="preserve">Владикавказское муниципальное учреждение здравоохранения - Поликлиника N 3</t>
  </si>
  <si>
    <t xml:space="preserve">Владикавказское муниципальное учреждение здравоохранения-городская поликлиника N 4</t>
  </si>
  <si>
    <t xml:space="preserve">Владикавказское Муниципальное Учреждение Здравоохранения Поликлиника N 5</t>
  </si>
  <si>
    <t xml:space="preserve">Владикавказское муниципальное учреждение здравоохранения - Поликлиника N 6</t>
  </si>
  <si>
    <t xml:space="preserve">Владикавказское муниципальное учреждение здравоохранения - Универсальная поликлиника N 7</t>
  </si>
  <si>
    <t xml:space="preserve">Муниципальное учреждение здравоохранения Врачебная амбулатория п. Заводской</t>
  </si>
  <si>
    <t xml:space="preserve">Владикавказское муниципальное учреждение здравоохранения - Детская поликлиника N1</t>
  </si>
  <si>
    <t xml:space="preserve">633</t>
  </si>
  <si>
    <t xml:space="preserve">Владикавказское муниципальное учреждение здравоохранения - Детская поликлиника N2</t>
  </si>
  <si>
    <t xml:space="preserve">Владикавказское муниципальное учреждение здравоохранения - Детская поликлиника N3</t>
  </si>
  <si>
    <t xml:space="preserve">Владикавказское муниципальное учреждение здравоохранения - Детская поликлиника N4</t>
  </si>
  <si>
    <t xml:space="preserve">Владикавказское муниципальное учреждение здравоохранения - Станция скорой неотложной медицинской помощи</t>
  </si>
  <si>
    <t xml:space="preserve">634</t>
  </si>
  <si>
    <t xml:space="preserve">МЦП "Развитие службы скорой медицинской помощи в г.Владикавказе"</t>
  </si>
  <si>
    <t xml:space="preserve">7950004</t>
  </si>
  <si>
    <t xml:space="preserve">Владикавказское муниципальное учреждение здравоохроанения "Детская молочная кухня"</t>
  </si>
  <si>
    <t xml:space="preserve">636</t>
  </si>
  <si>
    <t xml:space="preserve">МЦП "Развитие системы детского питания в г.Владикавказе"</t>
  </si>
  <si>
    <t xml:space="preserve">7950005</t>
  </si>
  <si>
    <t xml:space="preserve">Владикавказское муниципальное учреждение "Телевизионный информационный центр - Владикавказ-ТВ"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 - Алания</t>
  </si>
  <si>
    <t xml:space="preserve">642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дминистрации местного самоуправления г.Владикавказ</t>
  </si>
  <si>
    <t xml:space="preserve">646</t>
  </si>
  <si>
    <t xml:space="preserve">Управление внутренних дел по городу Владикавказу</t>
  </si>
  <si>
    <t xml:space="preserve">6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#,##0.0"/>
    <numFmt numFmtId="170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NewRomanPSMT"/>
      <family val="0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15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0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24.13"/>
    <col collapsed="false" customWidth="true" hidden="false" outlineLevel="0" max="4" min="3" style="1" width="19.41"/>
    <col collapsed="false" customWidth="true" hidden="false" outlineLevel="0" max="6" min="5" style="1" width="9.14"/>
    <col collapsed="false" customWidth="true" hidden="false" outlineLevel="0" max="9" min="7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10" customFormat="false" ht="15" hidden="false" customHeight="false" outlineLevel="0" collapsed="false">
      <c r="D10" s="7" t="s">
        <v>7</v>
      </c>
    </row>
    <row r="11" s="13" customFormat="true" ht="45" hidden="false" customHeight="false" outlineLevel="0" collapsed="false">
      <c r="A11" s="8" t="s">
        <v>8</v>
      </c>
      <c r="B11" s="8" t="s">
        <v>9</v>
      </c>
      <c r="C11" s="9" t="s">
        <v>10</v>
      </c>
      <c r="D11" s="10" t="s">
        <v>11</v>
      </c>
      <c r="E11" s="10" t="s">
        <v>12</v>
      </c>
      <c r="F11" s="11"/>
      <c r="G11" s="12"/>
      <c r="H11" s="12"/>
      <c r="I11" s="12"/>
    </row>
    <row r="12" s="19" customFormat="true" ht="18.75" hidden="false" customHeight="true" outlineLevel="0" collapsed="false">
      <c r="A12" s="14" t="s">
        <v>13</v>
      </c>
      <c r="B12" s="15" t="s">
        <v>14</v>
      </c>
      <c r="C12" s="16" t="n">
        <v>3208431.85078</v>
      </c>
      <c r="D12" s="16" t="n">
        <v>3154929.00739</v>
      </c>
      <c r="E12" s="16" t="n">
        <f aca="false">D12/C12*100</f>
        <v>98.332430112954</v>
      </c>
      <c r="F12" s="17"/>
      <c r="G12" s="18"/>
      <c r="H12" s="18"/>
      <c r="I12" s="18"/>
    </row>
    <row r="13" customFormat="false" ht="13.5" hidden="false" customHeight="true" outlineLevel="0" collapsed="false">
      <c r="A13" s="20" t="s">
        <v>15</v>
      </c>
      <c r="B13" s="21" t="s">
        <v>16</v>
      </c>
      <c r="C13" s="22" t="n">
        <v>1670403.16356</v>
      </c>
      <c r="D13" s="22" t="n">
        <v>1621824.53117</v>
      </c>
      <c r="E13" s="22" t="n">
        <f aca="false">D13/C13*100</f>
        <v>97.0918019404089</v>
      </c>
    </row>
    <row r="14" customFormat="false" ht="13.5" hidden="false" customHeight="true" outlineLevel="0" collapsed="false">
      <c r="A14" s="20" t="s">
        <v>17</v>
      </c>
      <c r="B14" s="21" t="s">
        <v>18</v>
      </c>
      <c r="C14" s="22" t="n">
        <v>838787</v>
      </c>
      <c r="D14" s="22" t="n">
        <v>849438.89641</v>
      </c>
      <c r="E14" s="22" t="n">
        <f aca="false">D14/C14*100</f>
        <v>101.269916726177</v>
      </c>
    </row>
    <row r="15" customFormat="false" ht="13.5" hidden="false" customHeight="true" outlineLevel="0" collapsed="false">
      <c r="A15" s="20" t="s">
        <v>19</v>
      </c>
      <c r="B15" s="21" t="s">
        <v>20</v>
      </c>
      <c r="C15" s="22" t="n">
        <v>838787</v>
      </c>
      <c r="D15" s="22" t="n">
        <v>849438.89641</v>
      </c>
      <c r="E15" s="22" t="n">
        <f aca="false">D15/C15*100</f>
        <v>101.269916726177</v>
      </c>
    </row>
    <row r="16" customFormat="false" ht="45" hidden="false" customHeight="true" outlineLevel="0" collapsed="false">
      <c r="A16" s="20" t="s">
        <v>21</v>
      </c>
      <c r="B16" s="21" t="s">
        <v>22</v>
      </c>
      <c r="C16" s="22" t="n">
        <v>0</v>
      </c>
      <c r="D16" s="22" t="n">
        <v>-909.47007</v>
      </c>
      <c r="E16" s="22"/>
    </row>
    <row r="17" customFormat="false" ht="88.5" hidden="false" customHeight="true" outlineLevel="0" collapsed="false">
      <c r="A17" s="20" t="s">
        <v>23</v>
      </c>
      <c r="B17" s="21" t="s">
        <v>24</v>
      </c>
      <c r="C17" s="22" t="n">
        <v>0</v>
      </c>
      <c r="D17" s="22" t="n">
        <v>-214.82919</v>
      </c>
      <c r="E17" s="22"/>
    </row>
    <row r="18" customFormat="false" ht="60" hidden="false" customHeight="false" outlineLevel="0" collapsed="false">
      <c r="A18" s="20" t="s">
        <v>25</v>
      </c>
      <c r="B18" s="21" t="s">
        <v>26</v>
      </c>
      <c r="C18" s="22" t="n">
        <v>837737</v>
      </c>
      <c r="D18" s="22" t="n">
        <v>849799.3902</v>
      </c>
      <c r="E18" s="22" t="n">
        <f aca="false">D18/C18*100</f>
        <v>101.439877933051</v>
      </c>
    </row>
    <row r="19" customFormat="false" ht="150" hidden="false" customHeight="false" outlineLevel="0" collapsed="false">
      <c r="A19" s="20" t="s">
        <v>27</v>
      </c>
      <c r="B19" s="21" t="s">
        <v>28</v>
      </c>
      <c r="C19" s="22" t="n">
        <v>834737</v>
      </c>
      <c r="D19" s="22" t="n">
        <v>846897.42949</v>
      </c>
      <c r="E19" s="22" t="n">
        <f aca="false">D19/C19*100</f>
        <v>101.456797708739</v>
      </c>
    </row>
    <row r="20" customFormat="false" ht="135" hidden="false" customHeight="false" outlineLevel="0" collapsed="false">
      <c r="A20" s="20" t="s">
        <v>29</v>
      </c>
      <c r="B20" s="21" t="s">
        <v>30</v>
      </c>
      <c r="C20" s="22" t="n">
        <v>3000</v>
      </c>
      <c r="D20" s="22" t="n">
        <v>2901.96071</v>
      </c>
      <c r="E20" s="22" t="n">
        <f aca="false">D20/C20*100</f>
        <v>96.7320236666667</v>
      </c>
    </row>
    <row r="21" customFormat="false" ht="60" hidden="false" customHeight="false" outlineLevel="0" collapsed="false">
      <c r="A21" s="20" t="s">
        <v>31</v>
      </c>
      <c r="B21" s="21" t="s">
        <v>32</v>
      </c>
      <c r="C21" s="22" t="n">
        <v>400</v>
      </c>
      <c r="D21" s="22" t="n">
        <v>318.72159</v>
      </c>
      <c r="E21" s="22" t="n">
        <f aca="false">D21/C21*100</f>
        <v>79.6803975</v>
      </c>
    </row>
    <row r="22" customFormat="false" ht="120" hidden="false" customHeight="false" outlineLevel="0" collapsed="false">
      <c r="A22" s="20" t="s">
        <v>33</v>
      </c>
      <c r="B22" s="21" t="s">
        <v>34</v>
      </c>
      <c r="C22" s="22" t="n">
        <v>350</v>
      </c>
      <c r="D22" s="22" t="n">
        <v>216.18923</v>
      </c>
      <c r="E22" s="22" t="n">
        <f aca="false">D22/C22*100</f>
        <v>61.7683514285714</v>
      </c>
    </row>
    <row r="23" customFormat="false" ht="150" hidden="false" customHeight="false" outlineLevel="0" collapsed="false">
      <c r="A23" s="20" t="s">
        <v>35</v>
      </c>
      <c r="B23" s="21" t="s">
        <v>36</v>
      </c>
      <c r="C23" s="22" t="n">
        <v>0</v>
      </c>
      <c r="D23" s="22" t="n">
        <v>-3.90538</v>
      </c>
      <c r="E23" s="22"/>
    </row>
    <row r="24" customFormat="false" ht="90" hidden="false" customHeight="false" outlineLevel="0" collapsed="false">
      <c r="A24" s="20" t="s">
        <v>37</v>
      </c>
      <c r="B24" s="21" t="s">
        <v>38</v>
      </c>
      <c r="C24" s="22" t="n">
        <v>300</v>
      </c>
      <c r="D24" s="22" t="n">
        <v>232.80003</v>
      </c>
      <c r="E24" s="22" t="n">
        <f aca="false">D24/C24*100</f>
        <v>77.60001</v>
      </c>
    </row>
    <row r="25" customFormat="false" ht="15" hidden="false" customHeight="false" outlineLevel="0" collapsed="false">
      <c r="A25" s="20" t="s">
        <v>39</v>
      </c>
      <c r="B25" s="21" t="s">
        <v>40</v>
      </c>
      <c r="C25" s="22" t="n">
        <v>321490</v>
      </c>
      <c r="D25" s="22" t="n">
        <v>305611.95321</v>
      </c>
      <c r="E25" s="22" t="n">
        <f aca="false">D25/C25*100</f>
        <v>95.061107098199</v>
      </c>
    </row>
    <row r="26" customFormat="false" ht="30" hidden="false" customHeight="false" outlineLevel="0" collapsed="false">
      <c r="A26" s="20" t="s">
        <v>41</v>
      </c>
      <c r="B26" s="21" t="s">
        <v>42</v>
      </c>
      <c r="C26" s="22" t="n">
        <v>189105</v>
      </c>
      <c r="D26" s="22" t="n">
        <v>186439.62576</v>
      </c>
      <c r="E26" s="22" t="n">
        <f aca="false">D26/C26*100</f>
        <v>98.5905321170778</v>
      </c>
    </row>
    <row r="27" customFormat="false" ht="45" hidden="false" customHeight="false" outlineLevel="0" collapsed="false">
      <c r="A27" s="20" t="s">
        <v>43</v>
      </c>
      <c r="B27" s="21" t="s">
        <v>44</v>
      </c>
      <c r="C27" s="22" t="n">
        <v>138305</v>
      </c>
      <c r="D27" s="22" t="n">
        <v>136919.79574</v>
      </c>
      <c r="E27" s="22" t="n">
        <f aca="false">D27/C27*100</f>
        <v>98.9984423845848</v>
      </c>
    </row>
    <row r="28" customFormat="false" ht="60" hidden="false" customHeight="false" outlineLevel="0" collapsed="false">
      <c r="A28" s="20" t="s">
        <v>45</v>
      </c>
      <c r="B28" s="21" t="s">
        <v>46</v>
      </c>
      <c r="C28" s="22" t="n">
        <v>50500</v>
      </c>
      <c r="D28" s="22" t="n">
        <v>49475.88842</v>
      </c>
      <c r="E28" s="22" t="n">
        <f aca="false">D28/C28*100</f>
        <v>97.9720562772277</v>
      </c>
    </row>
    <row r="29" customFormat="false" ht="60" hidden="false" customHeight="false" outlineLevel="0" collapsed="false">
      <c r="A29" s="20" t="s">
        <v>47</v>
      </c>
      <c r="B29" s="21" t="s">
        <v>48</v>
      </c>
      <c r="C29" s="22" t="n">
        <v>300</v>
      </c>
      <c r="D29" s="22" t="n">
        <v>43.9416</v>
      </c>
      <c r="E29" s="22" t="n">
        <f aca="false">D29/C29*100</f>
        <v>14.6472</v>
      </c>
    </row>
    <row r="30" customFormat="false" ht="30" hidden="false" customHeight="false" outlineLevel="0" collapsed="false">
      <c r="A30" s="20" t="s">
        <v>49</v>
      </c>
      <c r="B30" s="21" t="s">
        <v>50</v>
      </c>
      <c r="C30" s="22" t="n">
        <v>131785</v>
      </c>
      <c r="D30" s="22" t="n">
        <v>118848.06646</v>
      </c>
      <c r="E30" s="22" t="n">
        <f aca="false">D30/C30*100</f>
        <v>90.1833034563873</v>
      </c>
    </row>
    <row r="31" customFormat="false" ht="15" hidden="false" customHeight="false" outlineLevel="0" collapsed="false">
      <c r="A31" s="20" t="s">
        <v>51</v>
      </c>
      <c r="B31" s="21" t="s">
        <v>52</v>
      </c>
      <c r="C31" s="22" t="n">
        <v>600</v>
      </c>
      <c r="D31" s="22" t="n">
        <v>324.26099</v>
      </c>
      <c r="E31" s="22" t="n">
        <f aca="false">D31/C31*100</f>
        <v>54.0434983333333</v>
      </c>
    </row>
    <row r="32" customFormat="false" ht="15" hidden="false" customHeight="false" outlineLevel="0" collapsed="false">
      <c r="A32" s="20" t="s">
        <v>53</v>
      </c>
      <c r="B32" s="21" t="s">
        <v>54</v>
      </c>
      <c r="C32" s="22" t="n">
        <v>138650.5</v>
      </c>
      <c r="D32" s="22" t="n">
        <v>96660.95752</v>
      </c>
      <c r="E32" s="22" t="n">
        <f aca="false">D32/C32*100</f>
        <v>69.7155491830177</v>
      </c>
    </row>
    <row r="33" customFormat="false" ht="15" hidden="false" customHeight="false" outlineLevel="0" collapsed="false">
      <c r="A33" s="20" t="s">
        <v>55</v>
      </c>
      <c r="B33" s="21" t="s">
        <v>56</v>
      </c>
      <c r="C33" s="22" t="n">
        <v>9015</v>
      </c>
      <c r="D33" s="22" t="n">
        <v>4130.54202</v>
      </c>
      <c r="E33" s="22" t="n">
        <f aca="false">D33/C33*100</f>
        <v>45.8185470881864</v>
      </c>
    </row>
    <row r="34" customFormat="false" ht="60" hidden="false" customHeight="false" outlineLevel="0" collapsed="false">
      <c r="A34" s="20" t="s">
        <v>57</v>
      </c>
      <c r="B34" s="21" t="s">
        <v>58</v>
      </c>
      <c r="C34" s="22" t="n">
        <v>9015</v>
      </c>
      <c r="D34" s="22" t="n">
        <v>4130.54202</v>
      </c>
      <c r="E34" s="22" t="n">
        <f aca="false">D34/C34*100</f>
        <v>45.8185470881864</v>
      </c>
    </row>
    <row r="35" customFormat="false" ht="15" hidden="false" customHeight="false" outlineLevel="0" collapsed="false">
      <c r="A35" s="20" t="s">
        <v>59</v>
      </c>
      <c r="B35" s="21" t="s">
        <v>60</v>
      </c>
      <c r="C35" s="22" t="n">
        <v>25000</v>
      </c>
      <c r="D35" s="22" t="n">
        <v>25397.77018</v>
      </c>
      <c r="E35" s="22" t="n">
        <f aca="false">D35/C35*100</f>
        <v>101.59108072</v>
      </c>
    </row>
    <row r="36" customFormat="false" ht="15" hidden="false" customHeight="false" outlineLevel="0" collapsed="false">
      <c r="A36" s="20" t="s">
        <v>61</v>
      </c>
      <c r="B36" s="21" t="s">
        <v>62</v>
      </c>
      <c r="C36" s="22" t="n">
        <v>10000</v>
      </c>
      <c r="D36" s="22" t="n">
        <v>10107.68703</v>
      </c>
      <c r="E36" s="22" t="n">
        <f aca="false">D36/C36*100</f>
        <v>101.0768703</v>
      </c>
    </row>
    <row r="37" customFormat="false" ht="15" hidden="false" customHeight="false" outlineLevel="0" collapsed="false">
      <c r="A37" s="20" t="s">
        <v>63</v>
      </c>
      <c r="B37" s="21" t="s">
        <v>64</v>
      </c>
      <c r="C37" s="22" t="n">
        <v>15000</v>
      </c>
      <c r="D37" s="22" t="n">
        <v>15290.08315</v>
      </c>
      <c r="E37" s="22" t="n">
        <f aca="false">D37/C37*100</f>
        <v>101.933887666667</v>
      </c>
    </row>
    <row r="38" customFormat="false" ht="15" hidden="false" customHeight="false" outlineLevel="0" collapsed="false">
      <c r="A38" s="20" t="s">
        <v>65</v>
      </c>
      <c r="B38" s="21" t="s">
        <v>66</v>
      </c>
      <c r="C38" s="22" t="n">
        <v>104635.5</v>
      </c>
      <c r="D38" s="22" t="n">
        <v>67132.64532</v>
      </c>
      <c r="E38" s="22" t="n">
        <f aca="false">D38/C38*100</f>
        <v>64.1585745946643</v>
      </c>
    </row>
    <row r="39" customFormat="false" ht="60" hidden="false" customHeight="false" outlineLevel="0" collapsed="false">
      <c r="A39" s="20" t="s">
        <v>67</v>
      </c>
      <c r="B39" s="21" t="s">
        <v>68</v>
      </c>
      <c r="C39" s="22" t="n">
        <v>8500</v>
      </c>
      <c r="D39" s="22" t="n">
        <v>3361.14012</v>
      </c>
      <c r="E39" s="22" t="n">
        <f aca="false">D39/C39*100</f>
        <v>39.5428249411765</v>
      </c>
    </row>
    <row r="40" customFormat="false" ht="105" hidden="false" customHeight="false" outlineLevel="0" collapsed="false">
      <c r="A40" s="20" t="s">
        <v>69</v>
      </c>
      <c r="B40" s="21" t="s">
        <v>70</v>
      </c>
      <c r="C40" s="22" t="n">
        <v>8500</v>
      </c>
      <c r="D40" s="22" t="n">
        <v>3361.14012</v>
      </c>
      <c r="E40" s="22" t="n">
        <f aca="false">D40/C40*100</f>
        <v>39.5428249411765</v>
      </c>
    </row>
    <row r="41" customFormat="false" ht="60" hidden="false" customHeight="false" outlineLevel="0" collapsed="false">
      <c r="A41" s="20" t="s">
        <v>71</v>
      </c>
      <c r="B41" s="21" t="s">
        <v>72</v>
      </c>
      <c r="C41" s="22" t="n">
        <v>96135.5</v>
      </c>
      <c r="D41" s="22" t="n">
        <v>63771.5052</v>
      </c>
      <c r="E41" s="22" t="n">
        <f aca="false">D41/C41*100</f>
        <v>66.3350221302224</v>
      </c>
    </row>
    <row r="42" customFormat="false" ht="105" hidden="false" customHeight="false" outlineLevel="0" collapsed="false">
      <c r="A42" s="20" t="s">
        <v>73</v>
      </c>
      <c r="B42" s="21" t="s">
        <v>74</v>
      </c>
      <c r="C42" s="22" t="n">
        <v>96135.5</v>
      </c>
      <c r="D42" s="22" t="n">
        <v>63771.5052</v>
      </c>
      <c r="E42" s="22" t="n">
        <f aca="false">D42/C42*100</f>
        <v>66.3350221302224</v>
      </c>
    </row>
    <row r="43" customFormat="false" ht="15" hidden="false" customHeight="false" outlineLevel="0" collapsed="false">
      <c r="A43" s="20" t="s">
        <v>75</v>
      </c>
      <c r="B43" s="21" t="s">
        <v>76</v>
      </c>
      <c r="C43" s="22" t="n">
        <v>74500</v>
      </c>
      <c r="D43" s="22" t="n">
        <v>72400.49779</v>
      </c>
      <c r="E43" s="22" t="n">
        <f aca="false">D43/C43*100</f>
        <v>97.1818762281879</v>
      </c>
    </row>
    <row r="44" customFormat="false" ht="45" hidden="false" customHeight="false" outlineLevel="0" collapsed="false">
      <c r="A44" s="20" t="s">
        <v>77</v>
      </c>
      <c r="B44" s="21" t="s">
        <v>78</v>
      </c>
      <c r="C44" s="22" t="n">
        <v>17200</v>
      </c>
      <c r="D44" s="22" t="n">
        <v>15234.79766</v>
      </c>
      <c r="E44" s="22" t="n">
        <f aca="false">D44/C44*100</f>
        <v>88.574405</v>
      </c>
    </row>
    <row r="45" customFormat="false" ht="75" hidden="false" customHeight="false" outlineLevel="0" collapsed="false">
      <c r="A45" s="20" t="s">
        <v>79</v>
      </c>
      <c r="B45" s="21" t="s">
        <v>80</v>
      </c>
      <c r="C45" s="22" t="n">
        <v>17200</v>
      </c>
      <c r="D45" s="22" t="n">
        <v>15234.79766</v>
      </c>
      <c r="E45" s="22" t="n">
        <f aca="false">D45/C45*100</f>
        <v>88.574405</v>
      </c>
    </row>
    <row r="46" customFormat="false" ht="60" hidden="false" customHeight="false" outlineLevel="0" collapsed="false">
      <c r="A46" s="20" t="s">
        <v>81</v>
      </c>
      <c r="B46" s="21" t="s">
        <v>82</v>
      </c>
      <c r="C46" s="22" t="n">
        <v>57300</v>
      </c>
      <c r="D46" s="22" t="n">
        <v>57165.70013</v>
      </c>
      <c r="E46" s="22" t="n">
        <f aca="false">D46/C46*100</f>
        <v>99.7656197731239</v>
      </c>
    </row>
    <row r="47" customFormat="false" ht="135" hidden="false" customHeight="false" outlineLevel="0" collapsed="false">
      <c r="A47" s="20" t="s">
        <v>83</v>
      </c>
      <c r="B47" s="21" t="s">
        <v>84</v>
      </c>
      <c r="C47" s="22" t="n">
        <v>56700</v>
      </c>
      <c r="D47" s="22" t="n">
        <v>56651.7286</v>
      </c>
      <c r="E47" s="22" t="n">
        <f aca="false">D47/C47*100</f>
        <v>99.9148652557319</v>
      </c>
    </row>
    <row r="48" customFormat="false" ht="45" hidden="false" customHeight="false" outlineLevel="0" collapsed="false">
      <c r="A48" s="20" t="s">
        <v>85</v>
      </c>
      <c r="B48" s="21" t="s">
        <v>86</v>
      </c>
      <c r="C48" s="22" t="n">
        <v>600</v>
      </c>
      <c r="D48" s="22" t="n">
        <v>513.97153</v>
      </c>
      <c r="E48" s="22" t="n">
        <f aca="false">D48/C48*100</f>
        <v>85.6619216666667</v>
      </c>
    </row>
    <row r="49" customFormat="false" ht="60" hidden="false" customHeight="false" outlineLevel="0" collapsed="false">
      <c r="A49" s="20" t="s">
        <v>87</v>
      </c>
      <c r="B49" s="21" t="s">
        <v>88</v>
      </c>
      <c r="C49" s="22" t="n">
        <v>0</v>
      </c>
      <c r="D49" s="22" t="n">
        <v>115.34323</v>
      </c>
      <c r="E49" s="22"/>
    </row>
    <row r="50" customFormat="false" ht="45" hidden="false" customHeight="false" outlineLevel="0" collapsed="false">
      <c r="A50" s="20" t="s">
        <v>89</v>
      </c>
      <c r="B50" s="21" t="s">
        <v>90</v>
      </c>
      <c r="C50" s="22" t="n">
        <v>0</v>
      </c>
      <c r="D50" s="22" t="n">
        <v>-58.72361</v>
      </c>
      <c r="E50" s="22"/>
    </row>
    <row r="51" customFormat="false" ht="60" hidden="false" customHeight="false" outlineLevel="0" collapsed="false">
      <c r="A51" s="20" t="s">
        <v>91</v>
      </c>
      <c r="B51" s="21" t="s">
        <v>92</v>
      </c>
      <c r="C51" s="22" t="n">
        <v>0</v>
      </c>
      <c r="D51" s="22" t="n">
        <v>-58.72361</v>
      </c>
      <c r="E51" s="22"/>
    </row>
    <row r="52" customFormat="false" ht="15" hidden="false" customHeight="false" outlineLevel="0" collapsed="false">
      <c r="A52" s="20" t="s">
        <v>93</v>
      </c>
      <c r="B52" s="21" t="s">
        <v>94</v>
      </c>
      <c r="C52" s="22" t="n">
        <v>0</v>
      </c>
      <c r="D52" s="22" t="n">
        <v>8.75777</v>
      </c>
      <c r="E52" s="22"/>
    </row>
    <row r="53" customFormat="false" ht="30" hidden="false" customHeight="false" outlineLevel="0" collapsed="false">
      <c r="A53" s="20" t="s">
        <v>95</v>
      </c>
      <c r="B53" s="21" t="s">
        <v>96</v>
      </c>
      <c r="C53" s="22" t="n">
        <v>0</v>
      </c>
      <c r="D53" s="22" t="n">
        <v>8.75777</v>
      </c>
      <c r="E53" s="22"/>
    </row>
    <row r="54" customFormat="false" ht="60" hidden="false" customHeight="false" outlineLevel="0" collapsed="false">
      <c r="A54" s="20" t="s">
        <v>97</v>
      </c>
      <c r="B54" s="21" t="s">
        <v>98</v>
      </c>
      <c r="C54" s="22" t="n">
        <v>0</v>
      </c>
      <c r="D54" s="22" t="n">
        <v>8.75777</v>
      </c>
      <c r="E54" s="22"/>
    </row>
    <row r="55" customFormat="false" ht="30" hidden="false" customHeight="false" outlineLevel="0" collapsed="false">
      <c r="A55" s="20" t="s">
        <v>99</v>
      </c>
      <c r="B55" s="21" t="s">
        <v>100</v>
      </c>
      <c r="C55" s="22" t="n">
        <v>0</v>
      </c>
      <c r="D55" s="22" t="n">
        <v>165.30907</v>
      </c>
      <c r="E55" s="22"/>
    </row>
    <row r="56" customFormat="false" ht="15" hidden="false" customHeight="false" outlineLevel="0" collapsed="false">
      <c r="A56" s="20" t="s">
        <v>101</v>
      </c>
      <c r="B56" s="21" t="s">
        <v>102</v>
      </c>
      <c r="C56" s="22" t="n">
        <v>0</v>
      </c>
      <c r="D56" s="22" t="n">
        <v>-1.70699</v>
      </c>
      <c r="E56" s="22"/>
    </row>
    <row r="57" customFormat="false" ht="30" hidden="false" customHeight="false" outlineLevel="0" collapsed="false">
      <c r="A57" s="20" t="s">
        <v>103</v>
      </c>
      <c r="B57" s="21" t="s">
        <v>104</v>
      </c>
      <c r="C57" s="22" t="n">
        <v>0</v>
      </c>
      <c r="D57" s="22" t="n">
        <v>-1.70699</v>
      </c>
      <c r="E57" s="22"/>
    </row>
    <row r="58" customFormat="false" ht="60" hidden="false" customHeight="false" outlineLevel="0" collapsed="false">
      <c r="A58" s="20" t="s">
        <v>105</v>
      </c>
      <c r="B58" s="21" t="s">
        <v>106</v>
      </c>
      <c r="C58" s="22" t="n">
        <v>0</v>
      </c>
      <c r="D58" s="22" t="n">
        <v>-208.17988</v>
      </c>
      <c r="E58" s="22"/>
    </row>
    <row r="59" customFormat="false" ht="90" hidden="false" customHeight="false" outlineLevel="0" collapsed="false">
      <c r="A59" s="20" t="s">
        <v>107</v>
      </c>
      <c r="B59" s="21" t="s">
        <v>108</v>
      </c>
      <c r="C59" s="22" t="n">
        <v>0</v>
      </c>
      <c r="D59" s="22" t="n">
        <v>-208.17988</v>
      </c>
      <c r="E59" s="22"/>
    </row>
    <row r="60" customFormat="false" ht="15" hidden="false" customHeight="false" outlineLevel="0" collapsed="false">
      <c r="A60" s="20" t="s">
        <v>109</v>
      </c>
      <c r="B60" s="21" t="s">
        <v>110</v>
      </c>
      <c r="C60" s="22" t="n">
        <v>0</v>
      </c>
      <c r="D60" s="22" t="n">
        <v>375.19594</v>
      </c>
      <c r="E60" s="22"/>
    </row>
    <row r="61" customFormat="false" ht="45" hidden="false" customHeight="false" outlineLevel="0" collapsed="false">
      <c r="A61" s="20" t="s">
        <v>111</v>
      </c>
      <c r="B61" s="21" t="s">
        <v>112</v>
      </c>
      <c r="C61" s="22" t="n">
        <v>0</v>
      </c>
      <c r="D61" s="22" t="n">
        <v>375.19594</v>
      </c>
      <c r="E61" s="22"/>
    </row>
    <row r="62" customFormat="false" ht="60" hidden="false" customHeight="false" outlineLevel="0" collapsed="false">
      <c r="A62" s="20" t="s">
        <v>113</v>
      </c>
      <c r="B62" s="21" t="s">
        <v>114</v>
      </c>
      <c r="C62" s="22" t="n">
        <v>108700</v>
      </c>
      <c r="D62" s="22" t="n">
        <v>100165.71495</v>
      </c>
      <c r="E62" s="22" t="n">
        <f aca="false">D62/C62*100</f>
        <v>92.1487718031279</v>
      </c>
    </row>
    <row r="63" customFormat="false" ht="105" hidden="false" customHeight="false" outlineLevel="0" collapsed="false">
      <c r="A63" s="20" t="s">
        <v>115</v>
      </c>
      <c r="B63" s="21" t="s">
        <v>116</v>
      </c>
      <c r="C63" s="22" t="n">
        <v>0</v>
      </c>
      <c r="D63" s="22" t="n">
        <v>6.552</v>
      </c>
      <c r="E63" s="22"/>
    </row>
    <row r="64" customFormat="false" ht="75" hidden="false" customHeight="false" outlineLevel="0" collapsed="false">
      <c r="A64" s="20" t="s">
        <v>117</v>
      </c>
      <c r="B64" s="21" t="s">
        <v>118</v>
      </c>
      <c r="C64" s="22" t="n">
        <v>0</v>
      </c>
      <c r="D64" s="22" t="n">
        <v>6.552</v>
      </c>
      <c r="E64" s="22"/>
    </row>
    <row r="65" customFormat="false" ht="135" hidden="false" customHeight="false" outlineLevel="0" collapsed="false">
      <c r="A65" s="20" t="s">
        <v>119</v>
      </c>
      <c r="B65" s="21" t="s">
        <v>120</v>
      </c>
      <c r="C65" s="22" t="n">
        <v>88700</v>
      </c>
      <c r="D65" s="22" t="n">
        <v>74298.7135</v>
      </c>
      <c r="E65" s="22" t="n">
        <f aca="false">D65/C65*100</f>
        <v>83.7640512965051</v>
      </c>
    </row>
    <row r="66" customFormat="false" ht="90" hidden="false" customHeight="false" outlineLevel="0" collapsed="false">
      <c r="A66" s="20" t="s">
        <v>121</v>
      </c>
      <c r="B66" s="21" t="s">
        <v>122</v>
      </c>
      <c r="C66" s="22" t="n">
        <v>66230</v>
      </c>
      <c r="D66" s="22" t="n">
        <v>56562.83064</v>
      </c>
      <c r="E66" s="22" t="n">
        <f aca="false">D66/C66*100</f>
        <v>85.4036398006946</v>
      </c>
    </row>
    <row r="67" customFormat="false" ht="105" hidden="false" customHeight="false" outlineLevel="0" collapsed="false">
      <c r="A67" s="20" t="s">
        <v>123</v>
      </c>
      <c r="B67" s="21" t="s">
        <v>124</v>
      </c>
      <c r="C67" s="22" t="n">
        <v>66230</v>
      </c>
      <c r="D67" s="22" t="n">
        <v>56562.83064</v>
      </c>
      <c r="E67" s="22" t="n">
        <f aca="false">D67/C67*100</f>
        <v>85.4036398006946</v>
      </c>
    </row>
    <row r="68" customFormat="false" ht="120" hidden="false" customHeight="false" outlineLevel="0" collapsed="false">
      <c r="A68" s="20" t="s">
        <v>125</v>
      </c>
      <c r="B68" s="21" t="s">
        <v>126</v>
      </c>
      <c r="C68" s="22" t="n">
        <v>0</v>
      </c>
      <c r="D68" s="22" t="n">
        <v>16.006</v>
      </c>
      <c r="E68" s="22"/>
    </row>
    <row r="69" customFormat="false" ht="105" hidden="false" customHeight="false" outlineLevel="0" collapsed="false">
      <c r="A69" s="20" t="s">
        <v>127</v>
      </c>
      <c r="B69" s="21" t="s">
        <v>128</v>
      </c>
      <c r="C69" s="22" t="n">
        <v>0</v>
      </c>
      <c r="D69" s="22" t="n">
        <v>16.006</v>
      </c>
      <c r="E69" s="22"/>
    </row>
    <row r="70" customFormat="false" ht="105" hidden="false" customHeight="false" outlineLevel="0" collapsed="false">
      <c r="A70" s="20" t="s">
        <v>129</v>
      </c>
      <c r="B70" s="21" t="s">
        <v>130</v>
      </c>
      <c r="C70" s="22" t="n">
        <v>22470</v>
      </c>
      <c r="D70" s="22" t="n">
        <v>17719.87686</v>
      </c>
      <c r="E70" s="22" t="n">
        <f aca="false">D70/C70*100</f>
        <v>78.8601551401869</v>
      </c>
    </row>
    <row r="71" customFormat="false" ht="90" hidden="false" customHeight="false" outlineLevel="0" collapsed="false">
      <c r="A71" s="20" t="s">
        <v>131</v>
      </c>
      <c r="B71" s="21" t="s">
        <v>132</v>
      </c>
      <c r="C71" s="22" t="n">
        <v>22470</v>
      </c>
      <c r="D71" s="22" t="n">
        <v>17719.87686</v>
      </c>
      <c r="E71" s="22" t="n">
        <f aca="false">D71/C71*100</f>
        <v>78.8601551401869</v>
      </c>
    </row>
    <row r="72" customFormat="false" ht="30" hidden="false" customHeight="false" outlineLevel="0" collapsed="false">
      <c r="A72" s="20" t="s">
        <v>133</v>
      </c>
      <c r="B72" s="21" t="s">
        <v>134</v>
      </c>
      <c r="C72" s="22" t="n">
        <v>0</v>
      </c>
      <c r="D72" s="22" t="n">
        <v>40.73269</v>
      </c>
      <c r="E72" s="22"/>
    </row>
    <row r="73" customFormat="false" ht="60" hidden="false" customHeight="false" outlineLevel="0" collapsed="false">
      <c r="A73" s="20" t="s">
        <v>135</v>
      </c>
      <c r="B73" s="21" t="s">
        <v>136</v>
      </c>
      <c r="C73" s="22" t="n">
        <v>0</v>
      </c>
      <c r="D73" s="22" t="n">
        <v>40.73269</v>
      </c>
      <c r="E73" s="22"/>
    </row>
    <row r="74" customFormat="false" ht="75" hidden="false" customHeight="false" outlineLevel="0" collapsed="false">
      <c r="A74" s="20" t="s">
        <v>137</v>
      </c>
      <c r="B74" s="21" t="s">
        <v>138</v>
      </c>
      <c r="C74" s="22" t="n">
        <v>0</v>
      </c>
      <c r="D74" s="22" t="n">
        <v>40.73269</v>
      </c>
      <c r="E74" s="22"/>
    </row>
    <row r="75" customFormat="false" ht="120" hidden="false" customHeight="false" outlineLevel="0" collapsed="false">
      <c r="A75" s="20" t="s">
        <v>139</v>
      </c>
      <c r="B75" s="21" t="s">
        <v>140</v>
      </c>
      <c r="C75" s="22" t="n">
        <v>20000</v>
      </c>
      <c r="D75" s="22" t="n">
        <v>25819.71676</v>
      </c>
      <c r="E75" s="22" t="n">
        <f aca="false">D75/C75*100</f>
        <v>129.0985838</v>
      </c>
    </row>
    <row r="76" customFormat="false" ht="120" hidden="false" customHeight="false" outlineLevel="0" collapsed="false">
      <c r="A76" s="20" t="s">
        <v>141</v>
      </c>
      <c r="B76" s="21" t="s">
        <v>142</v>
      </c>
      <c r="C76" s="22" t="n">
        <v>20000</v>
      </c>
      <c r="D76" s="22" t="n">
        <v>25819.71676</v>
      </c>
      <c r="E76" s="22" t="n">
        <f aca="false">D76/C76*100</f>
        <v>129.0985838</v>
      </c>
    </row>
    <row r="77" customFormat="false" ht="105" hidden="false" customHeight="false" outlineLevel="0" collapsed="false">
      <c r="A77" s="20" t="s">
        <v>143</v>
      </c>
      <c r="B77" s="21" t="s">
        <v>144</v>
      </c>
      <c r="C77" s="22" t="n">
        <v>20000</v>
      </c>
      <c r="D77" s="22" t="n">
        <v>25819.71676</v>
      </c>
      <c r="E77" s="22" t="n">
        <f aca="false">D77/C77*100</f>
        <v>129.0985838</v>
      </c>
    </row>
    <row r="78" customFormat="false" ht="30" hidden="false" customHeight="false" outlineLevel="0" collapsed="false">
      <c r="A78" s="20" t="s">
        <v>145</v>
      </c>
      <c r="B78" s="21" t="s">
        <v>146</v>
      </c>
      <c r="C78" s="22" t="n">
        <v>9300</v>
      </c>
      <c r="D78" s="22" t="n">
        <v>8893.67959</v>
      </c>
      <c r="E78" s="22" t="n">
        <f aca="false">D78/C78*100</f>
        <v>95.6309633333333</v>
      </c>
    </row>
    <row r="79" customFormat="false" ht="30" hidden="false" customHeight="false" outlineLevel="0" collapsed="false">
      <c r="A79" s="20" t="s">
        <v>147</v>
      </c>
      <c r="B79" s="21" t="s">
        <v>148</v>
      </c>
      <c r="C79" s="22" t="n">
        <v>9300</v>
      </c>
      <c r="D79" s="22" t="n">
        <v>8893.67959</v>
      </c>
      <c r="E79" s="22" t="n">
        <f aca="false">D79/C79*100</f>
        <v>95.6309633333333</v>
      </c>
    </row>
    <row r="80" customFormat="false" ht="45" hidden="false" customHeight="false" outlineLevel="0" collapsed="false">
      <c r="A80" s="20" t="s">
        <v>149</v>
      </c>
      <c r="B80" s="21" t="s">
        <v>150</v>
      </c>
      <c r="C80" s="22" t="n">
        <v>154123</v>
      </c>
      <c r="D80" s="22" t="n">
        <v>159879.65203</v>
      </c>
      <c r="E80" s="22" t="n">
        <f aca="false">D80/C80*100</f>
        <v>103.735102502547</v>
      </c>
    </row>
    <row r="81" customFormat="false" ht="15" hidden="false" customHeight="false" outlineLevel="0" collapsed="false">
      <c r="A81" s="20" t="s">
        <v>151</v>
      </c>
      <c r="B81" s="21" t="s">
        <v>152</v>
      </c>
      <c r="C81" s="22" t="n">
        <v>0</v>
      </c>
      <c r="D81" s="22" t="n">
        <v>-216</v>
      </c>
      <c r="E81" s="22"/>
    </row>
    <row r="82" customFormat="false" ht="30" hidden="false" customHeight="false" outlineLevel="0" collapsed="false">
      <c r="A82" s="20" t="s">
        <v>153</v>
      </c>
      <c r="B82" s="21" t="s">
        <v>154</v>
      </c>
      <c r="C82" s="22" t="n">
        <v>0</v>
      </c>
      <c r="D82" s="22" t="n">
        <v>-216</v>
      </c>
      <c r="E82" s="22"/>
    </row>
    <row r="83" customFormat="false" ht="120" hidden="false" customHeight="false" outlineLevel="0" collapsed="false">
      <c r="A83" s="20" t="s">
        <v>155</v>
      </c>
      <c r="B83" s="21" t="s">
        <v>156</v>
      </c>
      <c r="C83" s="22" t="n">
        <v>108300</v>
      </c>
      <c r="D83" s="22" t="n">
        <v>132238.45156</v>
      </c>
      <c r="E83" s="22" t="n">
        <f aca="false">D83/C83*100</f>
        <v>122.103833388735</v>
      </c>
    </row>
    <row r="84" customFormat="false" ht="120" hidden="false" customHeight="false" outlineLevel="0" collapsed="false">
      <c r="A84" s="20" t="s">
        <v>157</v>
      </c>
      <c r="B84" s="21" t="s">
        <v>158</v>
      </c>
      <c r="C84" s="22" t="n">
        <v>108300</v>
      </c>
      <c r="D84" s="22" t="n">
        <v>132238.45156</v>
      </c>
      <c r="E84" s="22" t="n">
        <f aca="false">D84/C84*100</f>
        <v>122.103833388735</v>
      </c>
    </row>
    <row r="85" customFormat="false" ht="120" hidden="false" customHeight="false" outlineLevel="0" collapsed="false">
      <c r="A85" s="20" t="s">
        <v>159</v>
      </c>
      <c r="B85" s="21" t="s">
        <v>160</v>
      </c>
      <c r="C85" s="22" t="n">
        <v>500</v>
      </c>
      <c r="D85" s="22" t="n">
        <v>476.67</v>
      </c>
      <c r="E85" s="22" t="n">
        <f aca="false">D85/C85*100</f>
        <v>95.334</v>
      </c>
    </row>
    <row r="86" customFormat="false" ht="120" hidden="false" customHeight="false" outlineLevel="0" collapsed="false">
      <c r="A86" s="20" t="s">
        <v>161</v>
      </c>
      <c r="B86" s="21" t="s">
        <v>162</v>
      </c>
      <c r="C86" s="22" t="n">
        <v>107800</v>
      </c>
      <c r="D86" s="22" t="n">
        <v>131761.78156</v>
      </c>
      <c r="E86" s="22" t="n">
        <f aca="false">D86/C86*100</f>
        <v>122.227997736549</v>
      </c>
    </row>
    <row r="87" customFormat="false" ht="75" hidden="false" customHeight="false" outlineLevel="0" collapsed="false">
      <c r="A87" s="20" t="s">
        <v>163</v>
      </c>
      <c r="B87" s="21" t="s">
        <v>164</v>
      </c>
      <c r="C87" s="22" t="n">
        <v>45823</v>
      </c>
      <c r="D87" s="22" t="n">
        <v>27857.20047</v>
      </c>
      <c r="E87" s="22" t="n">
        <f aca="false">D87/C87*100</f>
        <v>60.7930525500295</v>
      </c>
    </row>
    <row r="88" customFormat="false" ht="60" hidden="false" customHeight="false" outlineLevel="0" collapsed="false">
      <c r="A88" s="20" t="s">
        <v>165</v>
      </c>
      <c r="B88" s="21" t="s">
        <v>166</v>
      </c>
      <c r="C88" s="22" t="n">
        <v>45823</v>
      </c>
      <c r="D88" s="22" t="n">
        <v>27857.20047</v>
      </c>
      <c r="E88" s="22" t="n">
        <f aca="false">D88/C88*100</f>
        <v>60.7930525500295</v>
      </c>
    </row>
    <row r="89" customFormat="false" ht="75" hidden="false" customHeight="false" outlineLevel="0" collapsed="false">
      <c r="A89" s="20" t="s">
        <v>167</v>
      </c>
      <c r="B89" s="21" t="s">
        <v>168</v>
      </c>
      <c r="C89" s="22" t="n">
        <v>45823</v>
      </c>
      <c r="D89" s="22" t="n">
        <v>27857.20047</v>
      </c>
      <c r="E89" s="22" t="n">
        <f aca="false">D89/C89*100</f>
        <v>60.7930525500295</v>
      </c>
    </row>
    <row r="90" customFormat="false" ht="30" hidden="false" customHeight="false" outlineLevel="0" collapsed="false">
      <c r="A90" s="20" t="s">
        <v>169</v>
      </c>
      <c r="B90" s="21" t="s">
        <v>170</v>
      </c>
      <c r="C90" s="22" t="n">
        <v>30200</v>
      </c>
      <c r="D90" s="22" t="n">
        <v>32699.71531</v>
      </c>
      <c r="E90" s="22" t="n">
        <f aca="false">D90/C90*100</f>
        <v>108.277203013245</v>
      </c>
    </row>
    <row r="91" customFormat="false" ht="45" hidden="false" customHeight="false" outlineLevel="0" collapsed="false">
      <c r="A91" s="20" t="s">
        <v>171</v>
      </c>
      <c r="B91" s="21" t="s">
        <v>172</v>
      </c>
      <c r="C91" s="22" t="n">
        <v>1860</v>
      </c>
      <c r="D91" s="22" t="n">
        <v>1836.96994</v>
      </c>
      <c r="E91" s="22" t="n">
        <f aca="false">D91/C91*100</f>
        <v>98.7618247311828</v>
      </c>
    </row>
    <row r="92" customFormat="false" ht="105" hidden="false" customHeight="false" outlineLevel="0" collapsed="false">
      <c r="A92" s="20" t="s">
        <v>173</v>
      </c>
      <c r="B92" s="21" t="s">
        <v>174</v>
      </c>
      <c r="C92" s="22" t="n">
        <v>660</v>
      </c>
      <c r="D92" s="22" t="n">
        <v>656.73437</v>
      </c>
      <c r="E92" s="22" t="n">
        <f aca="false">D92/C92*100</f>
        <v>99.5052075757576</v>
      </c>
    </row>
    <row r="93" customFormat="false" ht="75" hidden="false" customHeight="false" outlineLevel="0" collapsed="false">
      <c r="A93" s="20" t="s">
        <v>175</v>
      </c>
      <c r="B93" s="21" t="s">
        <v>176</v>
      </c>
      <c r="C93" s="22" t="n">
        <v>1200</v>
      </c>
      <c r="D93" s="22" t="n">
        <v>1180.23557</v>
      </c>
      <c r="E93" s="22" t="n">
        <f aca="false">D93/C93*100</f>
        <v>98.3529641666667</v>
      </c>
    </row>
    <row r="94" customFormat="false" ht="90" hidden="false" customHeight="false" outlineLevel="0" collapsed="false">
      <c r="A94" s="20" t="s">
        <v>177</v>
      </c>
      <c r="B94" s="21" t="s">
        <v>178</v>
      </c>
      <c r="C94" s="22" t="n">
        <v>700</v>
      </c>
      <c r="D94" s="22" t="n">
        <v>687.50928</v>
      </c>
      <c r="E94" s="22" t="n">
        <f aca="false">D94/C94*100</f>
        <v>98.2156114285714</v>
      </c>
    </row>
    <row r="95" customFormat="false" ht="60" hidden="false" customHeight="false" outlineLevel="0" collapsed="false">
      <c r="A95" s="20" t="s">
        <v>179</v>
      </c>
      <c r="B95" s="21" t="s">
        <v>180</v>
      </c>
      <c r="C95" s="22" t="n">
        <v>300</v>
      </c>
      <c r="D95" s="22" t="n">
        <v>205.85445</v>
      </c>
      <c r="E95" s="22" t="n">
        <f aca="false">D95/C95*100</f>
        <v>68.61815</v>
      </c>
    </row>
    <row r="96" customFormat="false" ht="75" hidden="false" customHeight="false" outlineLevel="0" collapsed="false">
      <c r="A96" s="20" t="s">
        <v>181</v>
      </c>
      <c r="B96" s="21" t="s">
        <v>182</v>
      </c>
      <c r="C96" s="22" t="n">
        <v>300</v>
      </c>
      <c r="D96" s="22" t="n">
        <v>205.85445</v>
      </c>
      <c r="E96" s="22" t="n">
        <f aca="false">D96/C96*100</f>
        <v>68.61815</v>
      </c>
    </row>
    <row r="97" customFormat="false" ht="120" hidden="false" customHeight="false" outlineLevel="0" collapsed="false">
      <c r="A97" s="20" t="s">
        <v>183</v>
      </c>
      <c r="B97" s="21" t="s">
        <v>184</v>
      </c>
      <c r="C97" s="22" t="n">
        <v>1858</v>
      </c>
      <c r="D97" s="22" t="n">
        <v>1751.96976</v>
      </c>
      <c r="E97" s="22" t="n">
        <f aca="false">D97/C97*100</f>
        <v>94.2933132400431</v>
      </c>
    </row>
    <row r="98" customFormat="false" ht="30" hidden="false" customHeight="false" outlineLevel="0" collapsed="false">
      <c r="A98" s="20" t="s">
        <v>185</v>
      </c>
      <c r="B98" s="21" t="s">
        <v>186</v>
      </c>
      <c r="C98" s="22" t="n">
        <v>240</v>
      </c>
      <c r="D98" s="22" t="n">
        <v>228</v>
      </c>
      <c r="E98" s="22" t="n">
        <f aca="false">D98/C98*100</f>
        <v>95</v>
      </c>
    </row>
    <row r="99" customFormat="false" ht="45" hidden="false" customHeight="false" outlineLevel="0" collapsed="false">
      <c r="A99" s="20" t="s">
        <v>187</v>
      </c>
      <c r="B99" s="21" t="s">
        <v>188</v>
      </c>
      <c r="C99" s="22" t="n">
        <v>28</v>
      </c>
      <c r="D99" s="22" t="n">
        <v>25.4</v>
      </c>
      <c r="E99" s="22" t="n">
        <f aca="false">D99/C99*100</f>
        <v>90.7142857142857</v>
      </c>
    </row>
    <row r="100" customFormat="false" ht="45" hidden="false" customHeight="false" outlineLevel="0" collapsed="false">
      <c r="A100" s="20" t="s">
        <v>189</v>
      </c>
      <c r="B100" s="21" t="s">
        <v>190</v>
      </c>
      <c r="C100" s="22" t="n">
        <v>10</v>
      </c>
      <c r="D100" s="22" t="n">
        <v>10</v>
      </c>
      <c r="E100" s="22" t="n">
        <f aca="false">D100/C100*100</f>
        <v>100</v>
      </c>
    </row>
    <row r="101" customFormat="false" ht="45" hidden="false" customHeight="false" outlineLevel="0" collapsed="false">
      <c r="A101" s="20" t="s">
        <v>191</v>
      </c>
      <c r="B101" s="21" t="s">
        <v>192</v>
      </c>
      <c r="C101" s="22" t="n">
        <v>1300</v>
      </c>
      <c r="D101" s="22" t="n">
        <v>1214.86976</v>
      </c>
      <c r="E101" s="22" t="n">
        <f aca="false">D101/C101*100</f>
        <v>93.45152</v>
      </c>
    </row>
    <row r="102" customFormat="false" ht="30" hidden="false" customHeight="false" outlineLevel="0" collapsed="false">
      <c r="A102" s="20" t="s">
        <v>193</v>
      </c>
      <c r="B102" s="21" t="s">
        <v>194</v>
      </c>
      <c r="C102" s="22" t="n">
        <v>280</v>
      </c>
      <c r="D102" s="22" t="n">
        <v>273.7</v>
      </c>
      <c r="E102" s="22" t="n">
        <f aca="false">D102/C102*100</f>
        <v>97.75</v>
      </c>
    </row>
    <row r="103" customFormat="false" ht="90" hidden="false" customHeight="false" outlineLevel="0" collapsed="false">
      <c r="A103" s="20" t="s">
        <v>195</v>
      </c>
      <c r="B103" s="21" t="s">
        <v>196</v>
      </c>
      <c r="C103" s="22" t="n">
        <v>420</v>
      </c>
      <c r="D103" s="22" t="n">
        <v>415.8</v>
      </c>
      <c r="E103" s="22" t="n">
        <f aca="false">D103/C103*100</f>
        <v>99</v>
      </c>
    </row>
    <row r="104" customFormat="false" ht="45" hidden="false" customHeight="false" outlineLevel="0" collapsed="false">
      <c r="A104" s="20" t="s">
        <v>197</v>
      </c>
      <c r="B104" s="21" t="s">
        <v>198</v>
      </c>
      <c r="C104" s="22" t="n">
        <v>13575</v>
      </c>
      <c r="D104" s="22" t="n">
        <v>13864.13052</v>
      </c>
      <c r="E104" s="22" t="n">
        <f aca="false">D104/C104*100</f>
        <v>102.129874917127</v>
      </c>
    </row>
    <row r="105" customFormat="false" ht="75" hidden="false" customHeight="false" outlineLevel="0" collapsed="false">
      <c r="A105" s="20" t="s">
        <v>199</v>
      </c>
      <c r="B105" s="21" t="s">
        <v>200</v>
      </c>
      <c r="C105" s="22" t="n">
        <v>350</v>
      </c>
      <c r="D105" s="22" t="n">
        <v>336</v>
      </c>
      <c r="E105" s="22" t="n">
        <f aca="false">D105/C105*100</f>
        <v>96</v>
      </c>
    </row>
    <row r="106" customFormat="false" ht="75" hidden="false" customHeight="false" outlineLevel="0" collapsed="false">
      <c r="A106" s="20" t="s">
        <v>201</v>
      </c>
      <c r="B106" s="21" t="s">
        <v>202</v>
      </c>
      <c r="C106" s="22" t="n">
        <v>350</v>
      </c>
      <c r="D106" s="22" t="n">
        <v>336</v>
      </c>
      <c r="E106" s="22" t="n">
        <f aca="false">D106/C106*100</f>
        <v>96</v>
      </c>
    </row>
    <row r="107" customFormat="false" ht="45" hidden="false" customHeight="false" outlineLevel="0" collapsed="false">
      <c r="A107" s="20" t="s">
        <v>203</v>
      </c>
      <c r="B107" s="21" t="s">
        <v>204</v>
      </c>
      <c r="C107" s="22" t="n">
        <v>11137</v>
      </c>
      <c r="D107" s="22" t="n">
        <v>13601.48136</v>
      </c>
      <c r="E107" s="22" t="n">
        <f aca="false">D107/C107*100</f>
        <v>122.128772200772</v>
      </c>
    </row>
    <row r="108" customFormat="false" ht="60" hidden="false" customHeight="false" outlineLevel="0" collapsed="false">
      <c r="A108" s="20" t="s">
        <v>205</v>
      </c>
      <c r="B108" s="21" t="s">
        <v>206</v>
      </c>
      <c r="C108" s="22" t="n">
        <v>11137</v>
      </c>
      <c r="D108" s="22" t="n">
        <v>13601.48136</v>
      </c>
      <c r="E108" s="22" t="n">
        <f aca="false">D108/C108*100</f>
        <v>122.128772200772</v>
      </c>
    </row>
    <row r="109" customFormat="false" ht="15" hidden="false" customHeight="false" outlineLevel="0" collapsed="false">
      <c r="A109" s="20" t="s">
        <v>207</v>
      </c>
      <c r="B109" s="21" t="s">
        <v>208</v>
      </c>
      <c r="C109" s="22" t="n">
        <v>0</v>
      </c>
      <c r="D109" s="22" t="n">
        <v>1305.45757</v>
      </c>
      <c r="E109" s="22"/>
    </row>
    <row r="110" customFormat="false" ht="15" hidden="false" customHeight="false" outlineLevel="0" collapsed="false">
      <c r="A110" s="20" t="s">
        <v>209</v>
      </c>
      <c r="B110" s="21" t="s">
        <v>210</v>
      </c>
      <c r="C110" s="22" t="n">
        <v>0</v>
      </c>
      <c r="D110" s="22" t="n">
        <v>379.472</v>
      </c>
      <c r="E110" s="22"/>
    </row>
    <row r="111" customFormat="false" ht="30" hidden="false" customHeight="false" outlineLevel="0" collapsed="false">
      <c r="A111" s="20" t="s">
        <v>211</v>
      </c>
      <c r="B111" s="21" t="s">
        <v>212</v>
      </c>
      <c r="C111" s="22" t="n">
        <v>0</v>
      </c>
      <c r="D111" s="22" t="n">
        <v>379.472</v>
      </c>
      <c r="E111" s="22"/>
    </row>
    <row r="112" customFormat="false" ht="15" hidden="false" customHeight="false" outlineLevel="0" collapsed="false">
      <c r="A112" s="20" t="s">
        <v>213</v>
      </c>
      <c r="B112" s="21" t="s">
        <v>214</v>
      </c>
      <c r="C112" s="22" t="n">
        <v>0</v>
      </c>
      <c r="D112" s="22" t="n">
        <v>925.98557</v>
      </c>
      <c r="E112" s="22"/>
    </row>
    <row r="113" customFormat="false" ht="30" hidden="false" customHeight="false" outlineLevel="0" collapsed="false">
      <c r="A113" s="20" t="s">
        <v>215</v>
      </c>
      <c r="B113" s="21" t="s">
        <v>216</v>
      </c>
      <c r="C113" s="22" t="n">
        <v>0</v>
      </c>
      <c r="D113" s="22" t="n">
        <v>925.98557</v>
      </c>
      <c r="E113" s="22"/>
    </row>
    <row r="114" customFormat="false" ht="75" hidden="false" customHeight="false" outlineLevel="0" collapsed="false">
      <c r="A114" s="20" t="s">
        <v>217</v>
      </c>
      <c r="B114" s="21" t="s">
        <v>218</v>
      </c>
      <c r="C114" s="22" t="n">
        <v>-5347.33644</v>
      </c>
      <c r="D114" s="22" t="n">
        <v>-5347.33644</v>
      </c>
      <c r="E114" s="22" t="n">
        <f aca="false">D114/C114*100</f>
        <v>100</v>
      </c>
    </row>
    <row r="115" customFormat="false" ht="60" hidden="false" customHeight="false" outlineLevel="0" collapsed="false">
      <c r="A115" s="20" t="s">
        <v>219</v>
      </c>
      <c r="B115" s="21" t="s">
        <v>220</v>
      </c>
      <c r="C115" s="22" t="n">
        <v>-5347.33644</v>
      </c>
      <c r="D115" s="22" t="n">
        <v>-5347.33644</v>
      </c>
      <c r="E115" s="22" t="n">
        <f aca="false">D115/C115*100</f>
        <v>100</v>
      </c>
    </row>
    <row r="116" customFormat="false" ht="15" hidden="false" customHeight="false" outlineLevel="0" collapsed="false">
      <c r="A116" s="20" t="s">
        <v>221</v>
      </c>
      <c r="B116" s="21" t="s">
        <v>222</v>
      </c>
      <c r="C116" s="22" t="n">
        <v>1538028.68722</v>
      </c>
      <c r="D116" s="22" t="n">
        <v>1533104.47622</v>
      </c>
      <c r="E116" s="22" t="n">
        <f aca="false">D116/C116*100</f>
        <v>99.6798362058577</v>
      </c>
    </row>
    <row r="117" customFormat="false" ht="45" hidden="false" customHeight="false" outlineLevel="0" collapsed="false">
      <c r="A117" s="20" t="s">
        <v>223</v>
      </c>
      <c r="B117" s="21" t="s">
        <v>224</v>
      </c>
      <c r="C117" s="22" t="n">
        <v>1538028.68722</v>
      </c>
      <c r="D117" s="22" t="n">
        <v>1533104.47622</v>
      </c>
      <c r="E117" s="22" t="n">
        <f aca="false">D117/C117*100</f>
        <v>99.6798362058577</v>
      </c>
    </row>
    <row r="118" customFormat="false" ht="30" hidden="false" customHeight="false" outlineLevel="0" collapsed="false">
      <c r="A118" s="20" t="s">
        <v>225</v>
      </c>
      <c r="B118" s="21" t="s">
        <v>226</v>
      </c>
      <c r="C118" s="22" t="n">
        <v>460854.5</v>
      </c>
      <c r="D118" s="22" t="n">
        <v>460854.5</v>
      </c>
      <c r="E118" s="22" t="n">
        <f aca="false">D118/C118*100</f>
        <v>100</v>
      </c>
    </row>
    <row r="119" customFormat="false" ht="30" hidden="false" customHeight="false" outlineLevel="0" collapsed="false">
      <c r="A119" s="20" t="s">
        <v>227</v>
      </c>
      <c r="B119" s="21" t="s">
        <v>228</v>
      </c>
      <c r="C119" s="22" t="n">
        <v>310419</v>
      </c>
      <c r="D119" s="22" t="n">
        <v>310419</v>
      </c>
      <c r="E119" s="22" t="n">
        <f aca="false">D119/C119*100</f>
        <v>100</v>
      </c>
    </row>
    <row r="120" customFormat="false" ht="30" hidden="false" customHeight="false" outlineLevel="0" collapsed="false">
      <c r="A120" s="20" t="s">
        <v>229</v>
      </c>
      <c r="B120" s="21" t="s">
        <v>230</v>
      </c>
      <c r="C120" s="22" t="n">
        <v>310419</v>
      </c>
      <c r="D120" s="22" t="n">
        <v>310419</v>
      </c>
      <c r="E120" s="22" t="n">
        <f aca="false">D120/C120*100</f>
        <v>100</v>
      </c>
    </row>
    <row r="121" customFormat="false" ht="30" hidden="false" customHeight="false" outlineLevel="0" collapsed="false">
      <c r="A121" s="20" t="s">
        <v>231</v>
      </c>
      <c r="B121" s="21" t="s">
        <v>232</v>
      </c>
      <c r="C121" s="22" t="n">
        <v>112500</v>
      </c>
      <c r="D121" s="22" t="n">
        <v>112500</v>
      </c>
      <c r="E121" s="22" t="n">
        <f aca="false">D121/C121*100</f>
        <v>100</v>
      </c>
    </row>
    <row r="122" customFormat="false" ht="45" hidden="false" customHeight="false" outlineLevel="0" collapsed="false">
      <c r="A122" s="20" t="s">
        <v>233</v>
      </c>
      <c r="B122" s="21" t="s">
        <v>234</v>
      </c>
      <c r="C122" s="22" t="n">
        <v>112500</v>
      </c>
      <c r="D122" s="22" t="n">
        <v>112500</v>
      </c>
      <c r="E122" s="22" t="n">
        <f aca="false">D122/C122*100</f>
        <v>100</v>
      </c>
    </row>
    <row r="123" customFormat="false" ht="15" hidden="false" customHeight="false" outlineLevel="0" collapsed="false">
      <c r="A123" s="20" t="s">
        <v>235</v>
      </c>
      <c r="B123" s="21" t="s">
        <v>236</v>
      </c>
      <c r="C123" s="22" t="n">
        <v>37935.5</v>
      </c>
      <c r="D123" s="22" t="n">
        <v>37935.5</v>
      </c>
      <c r="E123" s="22" t="n">
        <f aca="false">D123/C123*100</f>
        <v>100</v>
      </c>
    </row>
    <row r="124" customFormat="false" ht="30" hidden="false" customHeight="false" outlineLevel="0" collapsed="false">
      <c r="A124" s="20" t="s">
        <v>237</v>
      </c>
      <c r="B124" s="21" t="s">
        <v>238</v>
      </c>
      <c r="C124" s="22" t="n">
        <v>37935.5</v>
      </c>
      <c r="D124" s="22" t="n">
        <v>37935.5</v>
      </c>
      <c r="E124" s="22" t="n">
        <f aca="false">D124/C124*100</f>
        <v>100</v>
      </c>
    </row>
    <row r="125" customFormat="false" ht="45" hidden="false" customHeight="false" outlineLevel="0" collapsed="false">
      <c r="A125" s="20" t="s">
        <v>239</v>
      </c>
      <c r="B125" s="21" t="s">
        <v>240</v>
      </c>
      <c r="C125" s="22" t="n">
        <v>517770.617</v>
      </c>
      <c r="D125" s="22" t="n">
        <v>514994.574</v>
      </c>
      <c r="E125" s="22" t="n">
        <f aca="false">D125/C125*100</f>
        <v>99.4638469413184</v>
      </c>
    </row>
    <row r="126" customFormat="false" ht="30" hidden="false" customHeight="false" outlineLevel="0" collapsed="false">
      <c r="A126" s="20" t="s">
        <v>241</v>
      </c>
      <c r="B126" s="21" t="s">
        <v>242</v>
      </c>
      <c r="C126" s="22" t="n">
        <v>5263.2</v>
      </c>
      <c r="D126" s="22" t="n">
        <v>5263.2</v>
      </c>
      <c r="E126" s="22" t="n">
        <f aca="false">D126/C126*100</f>
        <v>100</v>
      </c>
    </row>
    <row r="127" customFormat="false" ht="30" hidden="false" customHeight="false" outlineLevel="0" collapsed="false">
      <c r="A127" s="20" t="s">
        <v>243</v>
      </c>
      <c r="B127" s="21" t="s">
        <v>244</v>
      </c>
      <c r="C127" s="22" t="n">
        <v>5263.2</v>
      </c>
      <c r="D127" s="22" t="n">
        <v>5263.2</v>
      </c>
      <c r="E127" s="22" t="n">
        <f aca="false">D127/C127*100</f>
        <v>100</v>
      </c>
    </row>
    <row r="128" customFormat="false" ht="75" hidden="false" customHeight="false" outlineLevel="0" collapsed="false">
      <c r="A128" s="20" t="s">
        <v>245</v>
      </c>
      <c r="B128" s="21" t="s">
        <v>246</v>
      </c>
      <c r="C128" s="22" t="n">
        <v>18909.5</v>
      </c>
      <c r="D128" s="22" t="n">
        <v>16133.457</v>
      </c>
      <c r="E128" s="22" t="n">
        <f aca="false">D128/C128*100</f>
        <v>85.3193209762289</v>
      </c>
    </row>
    <row r="129" customFormat="false" ht="75" hidden="false" customHeight="false" outlineLevel="0" collapsed="false">
      <c r="A129" s="20" t="s">
        <v>247</v>
      </c>
      <c r="B129" s="21" t="s">
        <v>248</v>
      </c>
      <c r="C129" s="22" t="n">
        <v>18909.5</v>
      </c>
      <c r="D129" s="22" t="n">
        <v>16133.457</v>
      </c>
      <c r="E129" s="22" t="n">
        <f aca="false">D129/C129*100</f>
        <v>85.3193209762289</v>
      </c>
    </row>
    <row r="130" customFormat="false" ht="105" hidden="false" customHeight="false" outlineLevel="0" collapsed="false">
      <c r="A130" s="20" t="s">
        <v>249</v>
      </c>
      <c r="B130" s="21" t="s">
        <v>250</v>
      </c>
      <c r="C130" s="22" t="n">
        <v>2266.6</v>
      </c>
      <c r="D130" s="22" t="n">
        <v>2266.6</v>
      </c>
      <c r="E130" s="22" t="n">
        <f aca="false">D130/C130*100</f>
        <v>100</v>
      </c>
    </row>
    <row r="131" customFormat="false" ht="60" hidden="false" customHeight="false" outlineLevel="0" collapsed="false">
      <c r="A131" s="20" t="s">
        <v>251</v>
      </c>
      <c r="B131" s="21" t="s">
        <v>252</v>
      </c>
      <c r="C131" s="22" t="n">
        <v>2266.6</v>
      </c>
      <c r="D131" s="22" t="n">
        <v>2266.6</v>
      </c>
      <c r="E131" s="22" t="n">
        <f aca="false">D131/C131*100</f>
        <v>100</v>
      </c>
    </row>
    <row r="132" customFormat="false" ht="45" hidden="false" customHeight="false" outlineLevel="0" collapsed="false">
      <c r="A132" s="20" t="s">
        <v>253</v>
      </c>
      <c r="B132" s="21" t="s">
        <v>254</v>
      </c>
      <c r="C132" s="22" t="n">
        <v>21903</v>
      </c>
      <c r="D132" s="22" t="n">
        <v>21903</v>
      </c>
      <c r="E132" s="22" t="n">
        <f aca="false">D132/C132*100</f>
        <v>100</v>
      </c>
    </row>
    <row r="133" customFormat="false" ht="45" hidden="false" customHeight="false" outlineLevel="0" collapsed="false">
      <c r="A133" s="20" t="s">
        <v>255</v>
      </c>
      <c r="B133" s="21" t="s">
        <v>256</v>
      </c>
      <c r="C133" s="22" t="n">
        <v>21903</v>
      </c>
      <c r="D133" s="22" t="n">
        <v>21903</v>
      </c>
      <c r="E133" s="22" t="n">
        <f aca="false">D133/C133*100</f>
        <v>100</v>
      </c>
    </row>
    <row r="134" customFormat="false" ht="75" hidden="false" customHeight="false" outlineLevel="0" collapsed="false">
      <c r="A134" s="20" t="s">
        <v>257</v>
      </c>
      <c r="B134" s="21" t="s">
        <v>258</v>
      </c>
      <c r="C134" s="22" t="n">
        <v>36703</v>
      </c>
      <c r="D134" s="22" t="n">
        <v>36703</v>
      </c>
      <c r="E134" s="22" t="n">
        <f aca="false">D134/C134*100</f>
        <v>100</v>
      </c>
    </row>
    <row r="135" customFormat="false" ht="75" hidden="false" customHeight="false" outlineLevel="0" collapsed="false">
      <c r="A135" s="20" t="s">
        <v>259</v>
      </c>
      <c r="B135" s="21" t="s">
        <v>260</v>
      </c>
      <c r="C135" s="22" t="n">
        <v>36703</v>
      </c>
      <c r="D135" s="22" t="n">
        <v>36703</v>
      </c>
      <c r="E135" s="22" t="n">
        <f aca="false">D135/C135*100</f>
        <v>100</v>
      </c>
    </row>
    <row r="136" customFormat="false" ht="120" hidden="false" customHeight="false" outlineLevel="0" collapsed="false">
      <c r="A136" s="20" t="s">
        <v>261</v>
      </c>
      <c r="B136" s="21" t="s">
        <v>262</v>
      </c>
      <c r="C136" s="22" t="n">
        <v>418927.699</v>
      </c>
      <c r="D136" s="22" t="n">
        <v>418927.699</v>
      </c>
      <c r="E136" s="22" t="n">
        <f aca="false">D136/C136*100</f>
        <v>100</v>
      </c>
    </row>
    <row r="137" customFormat="false" ht="120" hidden="false" customHeight="false" outlineLevel="0" collapsed="false">
      <c r="A137" s="20" t="s">
        <v>263</v>
      </c>
      <c r="B137" s="21" t="s">
        <v>264</v>
      </c>
      <c r="C137" s="22" t="n">
        <v>418927.699</v>
      </c>
      <c r="D137" s="22" t="n">
        <v>418927.699</v>
      </c>
      <c r="E137" s="22" t="n">
        <f aca="false">D137/C137*100</f>
        <v>100</v>
      </c>
    </row>
    <row r="138" customFormat="false" ht="105" hidden="false" customHeight="false" outlineLevel="0" collapsed="false">
      <c r="A138" s="20" t="s">
        <v>265</v>
      </c>
      <c r="B138" s="21" t="s">
        <v>266</v>
      </c>
      <c r="C138" s="22" t="n">
        <v>397502.215</v>
      </c>
      <c r="D138" s="22" t="n">
        <v>397502.215</v>
      </c>
      <c r="E138" s="22" t="n">
        <f aca="false">D138/C138*100</f>
        <v>100</v>
      </c>
    </row>
    <row r="139" customFormat="false" ht="105" hidden="false" customHeight="false" outlineLevel="0" collapsed="false">
      <c r="A139" s="20" t="s">
        <v>267</v>
      </c>
      <c r="B139" s="21" t="s">
        <v>268</v>
      </c>
      <c r="C139" s="22" t="n">
        <v>21425.484</v>
      </c>
      <c r="D139" s="22" t="n">
        <v>21425.484</v>
      </c>
      <c r="E139" s="22" t="n">
        <f aca="false">D139/C139*100</f>
        <v>100</v>
      </c>
    </row>
    <row r="140" customFormat="false" ht="75" hidden="false" customHeight="false" outlineLevel="0" collapsed="false">
      <c r="A140" s="20" t="s">
        <v>269</v>
      </c>
      <c r="B140" s="21" t="s">
        <v>270</v>
      </c>
      <c r="C140" s="22" t="n">
        <v>13797.618</v>
      </c>
      <c r="D140" s="22" t="n">
        <v>13797.618</v>
      </c>
      <c r="E140" s="22" t="n">
        <f aca="false">D140/C140*100</f>
        <v>100</v>
      </c>
    </row>
    <row r="141" customFormat="false" ht="75" hidden="false" customHeight="false" outlineLevel="0" collapsed="false">
      <c r="A141" s="20" t="s">
        <v>271</v>
      </c>
      <c r="B141" s="21" t="s">
        <v>272</v>
      </c>
      <c r="C141" s="22" t="n">
        <v>13797.618</v>
      </c>
      <c r="D141" s="22" t="n">
        <v>13797.618</v>
      </c>
      <c r="E141" s="22" t="n">
        <f aca="false">D141/C141*100</f>
        <v>100</v>
      </c>
    </row>
    <row r="142" customFormat="false" ht="60" hidden="false" customHeight="false" outlineLevel="0" collapsed="false">
      <c r="A142" s="20" t="s">
        <v>273</v>
      </c>
      <c r="B142" s="21" t="s">
        <v>274</v>
      </c>
      <c r="C142" s="22" t="n">
        <v>13797.618</v>
      </c>
      <c r="D142" s="22" t="n">
        <v>13797.618</v>
      </c>
      <c r="E142" s="22" t="n">
        <f aca="false">D142/C142*100</f>
        <v>100</v>
      </c>
    </row>
    <row r="143" customFormat="false" ht="30" hidden="false" customHeight="false" outlineLevel="0" collapsed="false">
      <c r="A143" s="20" t="s">
        <v>275</v>
      </c>
      <c r="B143" s="21" t="s">
        <v>276</v>
      </c>
      <c r="C143" s="22" t="n">
        <v>550002.53322</v>
      </c>
      <c r="D143" s="22" t="n">
        <v>547854.36522</v>
      </c>
      <c r="E143" s="22" t="n">
        <f aca="false">D143/C143*100</f>
        <v>99.609425798928</v>
      </c>
    </row>
    <row r="144" customFormat="false" ht="45" hidden="false" customHeight="false" outlineLevel="0" collapsed="false">
      <c r="A144" s="20" t="s">
        <v>277</v>
      </c>
      <c r="B144" s="21" t="s">
        <v>278</v>
      </c>
      <c r="C144" s="22" t="n">
        <v>19881.8</v>
      </c>
      <c r="D144" s="22" t="n">
        <v>17733.871</v>
      </c>
      <c r="E144" s="22" t="n">
        <f aca="false">D144/C144*100</f>
        <v>89.1965063525435</v>
      </c>
    </row>
    <row r="145" customFormat="false" ht="45" hidden="false" customHeight="false" outlineLevel="0" collapsed="false">
      <c r="A145" s="20" t="s">
        <v>279</v>
      </c>
      <c r="B145" s="21" t="s">
        <v>280</v>
      </c>
      <c r="C145" s="22" t="n">
        <v>19881.8</v>
      </c>
      <c r="D145" s="22" t="n">
        <v>17733.871</v>
      </c>
      <c r="E145" s="22" t="n">
        <f aca="false">D145/C145*100</f>
        <v>89.1965063525435</v>
      </c>
    </row>
    <row r="146" customFormat="false" ht="45" hidden="false" customHeight="false" outlineLevel="0" collapsed="false">
      <c r="A146" s="20" t="s">
        <v>281</v>
      </c>
      <c r="B146" s="21" t="s">
        <v>282</v>
      </c>
      <c r="C146" s="22" t="n">
        <v>488419.4</v>
      </c>
      <c r="D146" s="22" t="n">
        <v>488419.369</v>
      </c>
      <c r="E146" s="22" t="n">
        <f aca="false">D146/C146*100</f>
        <v>99.9999936529958</v>
      </c>
    </row>
    <row r="147" customFormat="false" ht="45" hidden="false" customHeight="false" outlineLevel="0" collapsed="false">
      <c r="A147" s="20" t="s">
        <v>283</v>
      </c>
      <c r="B147" s="21" t="s">
        <v>284</v>
      </c>
      <c r="C147" s="22" t="n">
        <v>488419.4</v>
      </c>
      <c r="D147" s="22" t="n">
        <v>488419.369</v>
      </c>
      <c r="E147" s="22" t="n">
        <f aca="false">D147/C147*100</f>
        <v>99.9999936529958</v>
      </c>
    </row>
    <row r="148" customFormat="false" ht="105" hidden="false" customHeight="false" outlineLevel="0" collapsed="false">
      <c r="A148" s="20" t="s">
        <v>285</v>
      </c>
      <c r="B148" s="21" t="s">
        <v>286</v>
      </c>
      <c r="C148" s="22" t="n">
        <v>7218.25</v>
      </c>
      <c r="D148" s="22" t="n">
        <v>7218.25</v>
      </c>
      <c r="E148" s="22" t="n">
        <f aca="false">D148/C148*100</f>
        <v>100</v>
      </c>
    </row>
    <row r="149" customFormat="false" ht="90" hidden="false" customHeight="false" outlineLevel="0" collapsed="false">
      <c r="A149" s="20" t="s">
        <v>287</v>
      </c>
      <c r="B149" s="21" t="s">
        <v>288</v>
      </c>
      <c r="C149" s="22" t="n">
        <v>7218.25</v>
      </c>
      <c r="D149" s="22" t="n">
        <v>7218.25</v>
      </c>
      <c r="E149" s="22" t="n">
        <f aca="false">D149/C149*100</f>
        <v>100</v>
      </c>
    </row>
    <row r="150" customFormat="false" ht="120" hidden="false" customHeight="false" outlineLevel="0" collapsed="false">
      <c r="A150" s="20" t="s">
        <v>289</v>
      </c>
      <c r="B150" s="21" t="s">
        <v>290</v>
      </c>
      <c r="C150" s="22" t="n">
        <v>9470</v>
      </c>
      <c r="D150" s="22" t="n">
        <v>9470</v>
      </c>
      <c r="E150" s="22" t="n">
        <f aca="false">D150/C150*100</f>
        <v>100</v>
      </c>
    </row>
    <row r="151" customFormat="false" ht="105" hidden="false" customHeight="false" outlineLevel="0" collapsed="false">
      <c r="A151" s="20" t="s">
        <v>291</v>
      </c>
      <c r="B151" s="21" t="s">
        <v>292</v>
      </c>
      <c r="C151" s="22" t="n">
        <v>9470</v>
      </c>
      <c r="D151" s="22" t="n">
        <v>9470</v>
      </c>
      <c r="E151" s="22" t="n">
        <f aca="false">D151/C151*100</f>
        <v>100</v>
      </c>
    </row>
    <row r="152" customFormat="false" ht="30" hidden="false" customHeight="false" outlineLevel="0" collapsed="false">
      <c r="A152" s="20" t="s">
        <v>293</v>
      </c>
      <c r="B152" s="21" t="s">
        <v>294</v>
      </c>
      <c r="C152" s="22" t="n">
        <v>20413.35122</v>
      </c>
      <c r="D152" s="22" t="n">
        <v>20413.14322</v>
      </c>
      <c r="E152" s="22" t="n">
        <f aca="false">D152/C152*100</f>
        <v>99.9989810590247</v>
      </c>
    </row>
    <row r="153" customFormat="false" ht="30" hidden="false" customHeight="false" outlineLevel="0" collapsed="false">
      <c r="A153" s="20" t="s">
        <v>295</v>
      </c>
      <c r="B153" s="21" t="s">
        <v>296</v>
      </c>
      <c r="C153" s="22" t="n">
        <v>20413.35122</v>
      </c>
      <c r="D153" s="22" t="n">
        <v>20413.14322</v>
      </c>
      <c r="E153" s="22" t="n">
        <f aca="false">D153/C153*100</f>
        <v>99.9989810590247</v>
      </c>
    </row>
    <row r="154" customFormat="false" ht="15" hidden="false" customHeight="false" outlineLevel="0" collapsed="false">
      <c r="A154" s="20" t="s">
        <v>297</v>
      </c>
      <c r="B154" s="21" t="s">
        <v>298</v>
      </c>
      <c r="C154" s="22" t="n">
        <v>4599.732</v>
      </c>
      <c r="D154" s="22" t="n">
        <v>4599.732</v>
      </c>
      <c r="E154" s="22" t="n">
        <f aca="false">D154/C154*100</f>
        <v>100</v>
      </c>
    </row>
    <row r="155" customFormat="false" ht="30" hidden="false" customHeight="false" outlineLevel="0" collapsed="false">
      <c r="A155" s="20" t="s">
        <v>299</v>
      </c>
      <c r="B155" s="21" t="s">
        <v>300</v>
      </c>
      <c r="C155" s="22" t="n">
        <v>4599.732</v>
      </c>
      <c r="D155" s="22" t="n">
        <v>4599.732</v>
      </c>
      <c r="E155" s="22" t="n">
        <f aca="false">D155/C155*100</f>
        <v>100</v>
      </c>
    </row>
    <row r="156" customFormat="false" ht="15" hidden="false" customHeight="false" outlineLevel="0" collapsed="false">
      <c r="A156" s="20" t="s">
        <v>301</v>
      </c>
      <c r="B156" s="21" t="s">
        <v>302</v>
      </c>
      <c r="C156" s="22" t="n">
        <v>9401.037</v>
      </c>
      <c r="D156" s="22" t="n">
        <v>9401.037</v>
      </c>
      <c r="E156" s="22" t="n">
        <f aca="false">D156/C156*100</f>
        <v>100</v>
      </c>
    </row>
    <row r="157" customFormat="false" ht="60" hidden="false" customHeight="false" outlineLevel="0" collapsed="false">
      <c r="A157" s="20" t="s">
        <v>303</v>
      </c>
      <c r="B157" s="21" t="s">
        <v>304</v>
      </c>
      <c r="C157" s="22" t="n">
        <v>9401.037</v>
      </c>
      <c r="D157" s="22" t="n">
        <v>9401.037</v>
      </c>
      <c r="E157" s="22" t="n">
        <f aca="false">D157/C157*100</f>
        <v>100</v>
      </c>
    </row>
    <row r="158" customFormat="false" ht="60" hidden="false" customHeight="false" outlineLevel="0" collapsed="false">
      <c r="A158" s="20" t="s">
        <v>305</v>
      </c>
      <c r="B158" s="21" t="s">
        <v>306</v>
      </c>
      <c r="C158" s="22" t="n">
        <v>9401.037</v>
      </c>
      <c r="D158" s="22" t="n">
        <v>9401.037</v>
      </c>
      <c r="E158" s="22" t="n">
        <f aca="false">D158/C158*100</f>
        <v>100</v>
      </c>
    </row>
    <row r="159" customFormat="false" ht="15" hidden="false" customHeight="false" outlineLevel="0" collapsed="false">
      <c r="A159" s="20" t="s">
        <v>307</v>
      </c>
      <c r="B159" s="21" t="s">
        <v>308</v>
      </c>
      <c r="C159" s="22" t="n">
        <v>1532681.35078</v>
      </c>
      <c r="D159" s="22" t="n">
        <v>1527757.13978</v>
      </c>
      <c r="E159" s="22" t="n">
        <f aca="false">D159/C159*100</f>
        <v>99.6787191938172</v>
      </c>
    </row>
    <row r="160" customFormat="false" ht="30" hidden="false" customHeight="false" outlineLevel="0" collapsed="false">
      <c r="A160" s="20" t="s">
        <v>309</v>
      </c>
      <c r="B160" s="21" t="s">
        <v>310</v>
      </c>
      <c r="C160" s="22" t="n">
        <v>1538028.68722</v>
      </c>
      <c r="D160" s="22" t="n">
        <v>1533104.47622</v>
      </c>
      <c r="E160" s="22" t="n">
        <f aca="false">D160/C160*100</f>
        <v>99.6798362058577</v>
      </c>
    </row>
    <row r="161" customFormat="false" ht="45" hidden="false" customHeight="false" outlineLevel="0" collapsed="false">
      <c r="A161" s="20" t="s">
        <v>311</v>
      </c>
      <c r="B161" s="21" t="s">
        <v>312</v>
      </c>
      <c r="C161" s="22" t="n">
        <v>-5347.33644</v>
      </c>
      <c r="D161" s="22" t="n">
        <v>-5347.33644</v>
      </c>
      <c r="E161" s="22" t="n">
        <f aca="false">D161/C161*100</f>
        <v>100</v>
      </c>
    </row>
    <row r="162" customFormat="false" ht="15" hidden="false" customHeight="false" outlineLevel="0" collapsed="false">
      <c r="A162" s="23"/>
      <c r="B162" s="24"/>
      <c r="C162" s="25"/>
      <c r="D162" s="26"/>
      <c r="E162" s="26"/>
    </row>
    <row r="166" customFormat="false" ht="15" hidden="false" customHeight="true" outlineLevel="0" collapsed="false">
      <c r="A166" s="27"/>
      <c r="B166" s="27"/>
      <c r="C166" s="27"/>
      <c r="D166" s="27"/>
      <c r="E166" s="27"/>
    </row>
  </sheetData>
  <autoFilter ref="A11:M161"/>
  <mergeCells count="8">
    <mergeCell ref="B1:E1"/>
    <mergeCell ref="B2:E2"/>
    <mergeCell ref="B3:E3"/>
    <mergeCell ref="A5:E5"/>
    <mergeCell ref="A6:E6"/>
    <mergeCell ref="A7:E7"/>
    <mergeCell ref="A8:E8"/>
    <mergeCell ref="A166:E166"/>
  </mergeCells>
  <printOptions headings="false" gridLines="false" gridLinesSet="true" horizontalCentered="false" verticalCentered="false"/>
  <pageMargins left="0.590277777777778" right="0.39375" top="0.511805555555556" bottom="0.550694444444445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D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8.14"/>
    <col collapsed="false" customWidth="true" hidden="false" outlineLevel="0" max="3" min="3" style="28" width="19.99"/>
    <col collapsed="false" customWidth="true" hidden="false" outlineLevel="0" max="4" min="4" style="29" width="15.56"/>
    <col collapsed="false" customWidth="true" hidden="false" outlineLevel="0" max="6" min="5" style="1" width="9.14"/>
    <col collapsed="false" customWidth="true" hidden="false" outlineLevel="0" max="14" min="7" style="30" width="9.14"/>
  </cols>
  <sheetData>
    <row r="1" customFormat="false" ht="15" hidden="false" customHeight="true" outlineLevel="0" collapsed="false">
      <c r="A1" s="4" t="s">
        <v>313</v>
      </c>
      <c r="B1" s="4"/>
      <c r="C1" s="4"/>
      <c r="D1" s="4"/>
      <c r="E1" s="31"/>
    </row>
    <row r="2" customFormat="false" ht="15" hidden="false" customHeight="true" outlineLevel="0" collapsed="false">
      <c r="A2" s="4" t="s">
        <v>1</v>
      </c>
      <c r="B2" s="4"/>
      <c r="C2" s="4"/>
      <c r="D2" s="4"/>
      <c r="E2" s="31"/>
    </row>
    <row r="3" customFormat="false" ht="15" hidden="false" customHeight="true" outlineLevel="0" collapsed="false">
      <c r="A3" s="4" t="s">
        <v>2</v>
      </c>
      <c r="B3" s="4"/>
      <c r="C3" s="4"/>
      <c r="D3" s="4"/>
      <c r="E3" s="31"/>
    </row>
    <row r="4" customFormat="false" ht="15" hidden="false" customHeight="tru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32"/>
    </row>
    <row r="6" customFormat="false" ht="15.75" hidden="false" customHeight="false" outlineLevel="0" collapsed="false">
      <c r="A6" s="5" t="s">
        <v>314</v>
      </c>
      <c r="B6" s="5"/>
      <c r="C6" s="5"/>
      <c r="D6" s="5"/>
      <c r="E6" s="32"/>
    </row>
    <row r="7" customFormat="false" ht="15.75" hidden="false" customHeight="true" outlineLevel="0" collapsed="false">
      <c r="A7" s="6" t="s">
        <v>315</v>
      </c>
      <c r="B7" s="6"/>
      <c r="C7" s="6"/>
      <c r="D7" s="6"/>
      <c r="E7" s="33"/>
    </row>
    <row r="8" customFormat="false" ht="15.75" hidden="false" customHeight="false" outlineLevel="0" collapsed="false">
      <c r="A8" s="34"/>
      <c r="B8" s="33"/>
      <c r="C8" s="35"/>
      <c r="D8" s="36"/>
      <c r="E8" s="33"/>
    </row>
    <row r="9" customFormat="false" ht="15" hidden="false" customHeight="false" outlineLevel="0" collapsed="false">
      <c r="C9" s="37"/>
      <c r="D9" s="7" t="s">
        <v>7</v>
      </c>
    </row>
    <row r="10" s="13" customFormat="true" ht="20.25" hidden="false" customHeight="true" outlineLevel="0" collapsed="false">
      <c r="A10" s="38" t="s">
        <v>316</v>
      </c>
      <c r="B10" s="39" t="s">
        <v>9</v>
      </c>
      <c r="C10" s="39"/>
      <c r="D10" s="39" t="s">
        <v>317</v>
      </c>
      <c r="E10" s="11"/>
      <c r="F10" s="11"/>
      <c r="G10" s="40"/>
      <c r="H10" s="40"/>
      <c r="I10" s="40"/>
      <c r="J10" s="40"/>
      <c r="K10" s="40"/>
      <c r="L10" s="40"/>
      <c r="M10" s="40"/>
      <c r="N10" s="40"/>
    </row>
    <row r="11" s="13" customFormat="true" ht="58.5" hidden="false" customHeight="true" outlineLevel="0" collapsed="false">
      <c r="A11" s="38"/>
      <c r="B11" s="39" t="s">
        <v>318</v>
      </c>
      <c r="C11" s="39" t="s">
        <v>319</v>
      </c>
      <c r="D11" s="39"/>
      <c r="E11" s="11"/>
      <c r="F11" s="11"/>
      <c r="G11" s="40"/>
      <c r="H11" s="40"/>
      <c r="I11" s="40"/>
      <c r="J11" s="40"/>
      <c r="K11" s="40"/>
      <c r="L11" s="40"/>
      <c r="M11" s="40"/>
      <c r="N11" s="40"/>
    </row>
    <row r="12" s="47" customFormat="true" ht="28.5" hidden="false" customHeight="false" outlineLevel="0" collapsed="false">
      <c r="A12" s="41" t="s">
        <v>320</v>
      </c>
      <c r="B12" s="42" t="s">
        <v>321</v>
      </c>
      <c r="C12" s="43"/>
      <c r="D12" s="44" t="n">
        <f aca="false">SUM(D13:D17)</f>
        <v>10074.67959</v>
      </c>
      <c r="E12" s="45"/>
      <c r="F12" s="45"/>
      <c r="G12" s="46"/>
      <c r="H12" s="46"/>
      <c r="I12" s="46"/>
      <c r="J12" s="46"/>
      <c r="K12" s="46"/>
      <c r="L12" s="46"/>
      <c r="M12" s="46"/>
      <c r="N12" s="46"/>
    </row>
    <row r="13" customFormat="false" ht="30" hidden="false" customHeight="false" outlineLevel="0" collapsed="false">
      <c r="A13" s="48" t="s">
        <v>147</v>
      </c>
      <c r="B13" s="48"/>
      <c r="C13" s="49" t="s">
        <v>322</v>
      </c>
      <c r="D13" s="50" t="n">
        <v>8893.67959</v>
      </c>
    </row>
    <row r="14" customFormat="false" ht="30" hidden="false" customHeight="false" outlineLevel="0" collapsed="false">
      <c r="A14" s="48" t="s">
        <v>323</v>
      </c>
      <c r="B14" s="48"/>
      <c r="C14" s="49" t="s">
        <v>324</v>
      </c>
      <c r="D14" s="50" t="n">
        <v>144</v>
      </c>
    </row>
    <row r="15" customFormat="false" ht="30" hidden="false" customHeight="false" outlineLevel="0" collapsed="false">
      <c r="A15" s="48" t="s">
        <v>325</v>
      </c>
      <c r="B15" s="48"/>
      <c r="C15" s="49" t="s">
        <v>326</v>
      </c>
      <c r="D15" s="50" t="n">
        <v>10</v>
      </c>
    </row>
    <row r="16" customFormat="false" ht="45" hidden="false" customHeight="false" outlineLevel="0" collapsed="false">
      <c r="A16" s="48" t="s">
        <v>191</v>
      </c>
      <c r="B16" s="48"/>
      <c r="C16" s="49" t="s">
        <v>327</v>
      </c>
      <c r="D16" s="50" t="n">
        <v>1024</v>
      </c>
    </row>
    <row r="17" customFormat="false" ht="30" hidden="false" customHeight="false" outlineLevel="0" collapsed="false">
      <c r="A17" s="48" t="s">
        <v>193</v>
      </c>
      <c r="B17" s="48"/>
      <c r="C17" s="49" t="s">
        <v>328</v>
      </c>
      <c r="D17" s="50" t="n">
        <v>3</v>
      </c>
    </row>
    <row r="18" s="55" customFormat="true" ht="28.5" hidden="false" customHeight="false" outlineLevel="0" collapsed="false">
      <c r="A18" s="41" t="s">
        <v>329</v>
      </c>
      <c r="B18" s="42" t="s">
        <v>330</v>
      </c>
      <c r="C18" s="51"/>
      <c r="D18" s="52" t="n">
        <f aca="false">SUM(D19)</f>
        <v>15</v>
      </c>
      <c r="E18" s="53"/>
      <c r="F18" s="53"/>
      <c r="G18" s="54"/>
      <c r="H18" s="54"/>
      <c r="I18" s="54"/>
      <c r="J18" s="54"/>
      <c r="K18" s="54"/>
      <c r="L18" s="54"/>
      <c r="M18" s="54"/>
      <c r="N18" s="54"/>
    </row>
    <row r="19" customFormat="false" ht="45" hidden="false" customHeight="false" outlineLevel="0" collapsed="false">
      <c r="A19" s="56" t="s">
        <v>205</v>
      </c>
      <c r="B19" s="48"/>
      <c r="C19" s="49" t="s">
        <v>331</v>
      </c>
      <c r="D19" s="50" t="n">
        <v>15</v>
      </c>
    </row>
    <row r="20" s="55" customFormat="true" ht="14.25" hidden="false" customHeight="false" outlineLevel="0" collapsed="false">
      <c r="A20" s="57" t="s">
        <v>332</v>
      </c>
      <c r="B20" s="42" t="s">
        <v>333</v>
      </c>
      <c r="C20" s="51"/>
      <c r="D20" s="52" t="n">
        <f aca="false">SUM(D21)</f>
        <v>6.4</v>
      </c>
      <c r="E20" s="53"/>
      <c r="F20" s="53"/>
      <c r="G20" s="54"/>
      <c r="H20" s="54"/>
      <c r="I20" s="54"/>
      <c r="J20" s="54"/>
      <c r="K20" s="54"/>
      <c r="L20" s="54"/>
      <c r="M20" s="54"/>
      <c r="N20" s="54"/>
    </row>
    <row r="21" customFormat="false" ht="45" hidden="false" customHeight="false" outlineLevel="0" collapsed="false">
      <c r="A21" s="48" t="s">
        <v>187</v>
      </c>
      <c r="B21" s="48"/>
      <c r="C21" s="49" t="s">
        <v>334</v>
      </c>
      <c r="D21" s="50" t="n">
        <v>6.4</v>
      </c>
    </row>
    <row r="22" s="55" customFormat="true" ht="28.5" hidden="false" customHeight="false" outlineLevel="0" collapsed="false">
      <c r="A22" s="41" t="s">
        <v>335</v>
      </c>
      <c r="B22" s="42" t="s">
        <v>336</v>
      </c>
      <c r="C22" s="51"/>
      <c r="D22" s="52" t="n">
        <f aca="false">SUM(D23:D25)</f>
        <v>224</v>
      </c>
      <c r="E22" s="53"/>
      <c r="F22" s="53"/>
      <c r="G22" s="54"/>
      <c r="H22" s="54"/>
      <c r="I22" s="54"/>
      <c r="J22" s="54"/>
      <c r="K22" s="54"/>
      <c r="L22" s="54"/>
      <c r="M22" s="54"/>
      <c r="N22" s="54"/>
    </row>
    <row r="23" customFormat="false" ht="45" hidden="false" customHeight="false" outlineLevel="0" collapsed="false">
      <c r="A23" s="48" t="s">
        <v>187</v>
      </c>
      <c r="B23" s="48"/>
      <c r="C23" s="49" t="s">
        <v>334</v>
      </c>
      <c r="D23" s="50" t="n">
        <v>19</v>
      </c>
    </row>
    <row r="24" customFormat="false" ht="30" hidden="false" customHeight="false" outlineLevel="0" collapsed="false">
      <c r="A24" s="48" t="s">
        <v>193</v>
      </c>
      <c r="B24" s="48"/>
      <c r="C24" s="49" t="s">
        <v>328</v>
      </c>
      <c r="D24" s="50" t="n">
        <v>97</v>
      </c>
    </row>
    <row r="25" customFormat="false" ht="45" hidden="false" customHeight="false" outlineLevel="0" collapsed="false">
      <c r="A25" s="56" t="s">
        <v>205</v>
      </c>
      <c r="B25" s="48"/>
      <c r="C25" s="49" t="s">
        <v>331</v>
      </c>
      <c r="D25" s="50" t="n">
        <v>108</v>
      </c>
    </row>
    <row r="26" s="55" customFormat="true" ht="42.75" hidden="false" customHeight="false" outlineLevel="0" collapsed="false">
      <c r="A26" s="41" t="s">
        <v>337</v>
      </c>
      <c r="B26" s="42" t="s">
        <v>338</v>
      </c>
      <c r="C26" s="51"/>
      <c r="D26" s="52" t="n">
        <f aca="false">SUM(D27)</f>
        <v>585.5</v>
      </c>
      <c r="E26" s="53"/>
      <c r="F26" s="53"/>
      <c r="G26" s="54"/>
      <c r="H26" s="54"/>
      <c r="I26" s="54"/>
      <c r="J26" s="54"/>
      <c r="K26" s="54"/>
      <c r="L26" s="54"/>
      <c r="M26" s="54"/>
      <c r="N26" s="54"/>
    </row>
    <row r="27" customFormat="false" ht="45" hidden="false" customHeight="false" outlineLevel="0" collapsed="false">
      <c r="A27" s="56" t="s">
        <v>205</v>
      </c>
      <c r="B27" s="48"/>
      <c r="C27" s="49" t="s">
        <v>331</v>
      </c>
      <c r="D27" s="50" t="n">
        <v>585.5</v>
      </c>
    </row>
    <row r="28" s="55" customFormat="true" ht="28.5" hidden="false" customHeight="false" outlineLevel="0" collapsed="false">
      <c r="A28" s="41" t="s">
        <v>339</v>
      </c>
      <c r="B28" s="42" t="s">
        <v>340</v>
      </c>
      <c r="C28" s="51"/>
      <c r="D28" s="52" t="n">
        <f aca="false">SUM(D29:D30)</f>
        <v>109.13053</v>
      </c>
      <c r="E28" s="53"/>
      <c r="F28" s="53"/>
      <c r="G28" s="54"/>
      <c r="H28" s="54"/>
      <c r="I28" s="54"/>
      <c r="J28" s="54"/>
      <c r="K28" s="54"/>
      <c r="L28" s="54"/>
      <c r="M28" s="54"/>
      <c r="N28" s="54"/>
    </row>
    <row r="29" customFormat="false" ht="30" hidden="false" customHeight="false" outlineLevel="0" collapsed="false">
      <c r="A29" s="58" t="s">
        <v>341</v>
      </c>
      <c r="B29" s="59"/>
      <c r="C29" s="49" t="s">
        <v>342</v>
      </c>
      <c r="D29" s="50" t="n">
        <v>5.62</v>
      </c>
    </row>
    <row r="30" customFormat="false" ht="45" hidden="false" customHeight="false" outlineLevel="0" collapsed="false">
      <c r="A30" s="56" t="s">
        <v>205</v>
      </c>
      <c r="B30" s="48"/>
      <c r="C30" s="49" t="s">
        <v>331</v>
      </c>
      <c r="D30" s="50" t="n">
        <v>103.51053</v>
      </c>
    </row>
    <row r="31" s="55" customFormat="true" ht="27.75" hidden="false" customHeight="true" outlineLevel="0" collapsed="false">
      <c r="A31" s="41" t="s">
        <v>343</v>
      </c>
      <c r="B31" s="42" t="s">
        <v>344</v>
      </c>
      <c r="C31" s="51"/>
      <c r="D31" s="52" t="n">
        <f aca="false">SUM(D32)</f>
        <v>415.8</v>
      </c>
      <c r="E31" s="53"/>
      <c r="F31" s="53"/>
      <c r="G31" s="54"/>
      <c r="H31" s="54"/>
      <c r="I31" s="54"/>
      <c r="J31" s="54"/>
      <c r="K31" s="54"/>
      <c r="L31" s="54"/>
      <c r="M31" s="54"/>
      <c r="N31" s="54"/>
    </row>
    <row r="32" customFormat="false" ht="75" hidden="false" customHeight="false" outlineLevel="0" collapsed="false">
      <c r="A32" s="48" t="s">
        <v>195</v>
      </c>
      <c r="B32" s="48"/>
      <c r="C32" s="49" t="s">
        <v>345</v>
      </c>
      <c r="D32" s="50" t="n">
        <v>415.8</v>
      </c>
    </row>
    <row r="33" s="55" customFormat="true" ht="14.25" hidden="false" customHeight="false" outlineLevel="0" collapsed="false">
      <c r="A33" s="57" t="s">
        <v>346</v>
      </c>
      <c r="B33" s="42" t="s">
        <v>347</v>
      </c>
      <c r="C33" s="51"/>
      <c r="D33" s="52" t="n">
        <f aca="false">SUM(D34)</f>
        <v>336</v>
      </c>
      <c r="E33" s="53"/>
      <c r="F33" s="53"/>
      <c r="G33" s="54"/>
      <c r="H33" s="54"/>
      <c r="I33" s="54"/>
      <c r="J33" s="54"/>
      <c r="K33" s="54"/>
      <c r="L33" s="54"/>
      <c r="M33" s="54"/>
      <c r="N33" s="54"/>
    </row>
    <row r="34" customFormat="false" ht="60" hidden="false" customHeight="false" outlineLevel="0" collapsed="false">
      <c r="A34" s="48" t="s">
        <v>348</v>
      </c>
      <c r="B34" s="48"/>
      <c r="C34" s="49" t="s">
        <v>349</v>
      </c>
      <c r="D34" s="50" t="n">
        <v>336</v>
      </c>
    </row>
    <row r="35" s="55" customFormat="true" ht="14.25" hidden="false" customHeight="false" outlineLevel="0" collapsed="false">
      <c r="A35" s="57" t="s">
        <v>350</v>
      </c>
      <c r="B35" s="42" t="s">
        <v>351</v>
      </c>
      <c r="C35" s="51"/>
      <c r="D35" s="52" t="n">
        <f aca="false">SUM(D36:D113)</f>
        <v>1269635.84438</v>
      </c>
      <c r="E35" s="53"/>
      <c r="F35" s="53"/>
      <c r="G35" s="54"/>
      <c r="H35" s="54"/>
      <c r="I35" s="54"/>
      <c r="J35" s="54"/>
      <c r="K35" s="54"/>
      <c r="L35" s="54"/>
      <c r="M35" s="54"/>
      <c r="N35" s="54"/>
    </row>
    <row r="36" customFormat="false" ht="45" hidden="false" customHeight="false" outlineLevel="0" collapsed="false">
      <c r="A36" s="48" t="s">
        <v>352</v>
      </c>
      <c r="B36" s="48"/>
      <c r="C36" s="49" t="s">
        <v>353</v>
      </c>
      <c r="D36" s="50" t="n">
        <v>-930.23599</v>
      </c>
    </row>
    <row r="37" customFormat="false" ht="45" hidden="false" customHeight="false" outlineLevel="0" collapsed="false">
      <c r="A37" s="48" t="s">
        <v>352</v>
      </c>
      <c r="B37" s="48"/>
      <c r="C37" s="49" t="s">
        <v>354</v>
      </c>
      <c r="D37" s="50" t="n">
        <v>18.98976</v>
      </c>
    </row>
    <row r="38" customFormat="false" ht="45" hidden="false" customHeight="false" outlineLevel="0" collapsed="false">
      <c r="A38" s="48" t="s">
        <v>352</v>
      </c>
      <c r="B38" s="48"/>
      <c r="C38" s="49" t="s">
        <v>355</v>
      </c>
      <c r="D38" s="50" t="n">
        <v>1.77614</v>
      </c>
    </row>
    <row r="39" customFormat="false" ht="75" hidden="false" customHeight="false" outlineLevel="0" collapsed="false">
      <c r="A39" s="48" t="s">
        <v>356</v>
      </c>
      <c r="B39" s="48"/>
      <c r="C39" s="49" t="s">
        <v>357</v>
      </c>
      <c r="D39" s="50" t="n">
        <v>-214.82919</v>
      </c>
    </row>
    <row r="40" customFormat="false" ht="75" hidden="false" customHeight="false" outlineLevel="0" collapsed="false">
      <c r="A40" s="48" t="s">
        <v>358</v>
      </c>
      <c r="B40" s="48"/>
      <c r="C40" s="49" t="s">
        <v>359</v>
      </c>
      <c r="D40" s="50" t="n">
        <v>843771.68819</v>
      </c>
    </row>
    <row r="41" customFormat="false" ht="75" hidden="false" customHeight="false" outlineLevel="0" collapsed="false">
      <c r="A41" s="48" t="s">
        <v>358</v>
      </c>
      <c r="B41" s="48"/>
      <c r="C41" s="49" t="s">
        <v>360</v>
      </c>
      <c r="D41" s="50" t="n">
        <v>1956.75811</v>
      </c>
    </row>
    <row r="42" customFormat="false" ht="75" hidden="false" customHeight="false" outlineLevel="0" collapsed="false">
      <c r="A42" s="48" t="s">
        <v>358</v>
      </c>
      <c r="B42" s="48"/>
      <c r="C42" s="49" t="s">
        <v>361</v>
      </c>
      <c r="D42" s="50" t="n">
        <v>962.70422</v>
      </c>
    </row>
    <row r="43" customFormat="false" ht="75" hidden="false" customHeight="false" outlineLevel="0" collapsed="false">
      <c r="A43" s="48" t="s">
        <v>358</v>
      </c>
      <c r="B43" s="48"/>
      <c r="C43" s="49" t="s">
        <v>362</v>
      </c>
      <c r="D43" s="50" t="n">
        <v>206.27897</v>
      </c>
    </row>
    <row r="44" customFormat="false" ht="75" hidden="false" customHeight="false" outlineLevel="0" collapsed="false">
      <c r="A44" s="48" t="s">
        <v>363</v>
      </c>
      <c r="B44" s="48"/>
      <c r="C44" s="49" t="s">
        <v>364</v>
      </c>
      <c r="D44" s="50" t="n">
        <v>2836.6754</v>
      </c>
    </row>
    <row r="45" customFormat="false" ht="75" hidden="false" customHeight="false" outlineLevel="0" collapsed="false">
      <c r="A45" s="48" t="s">
        <v>363</v>
      </c>
      <c r="B45" s="48"/>
      <c r="C45" s="49" t="s">
        <v>365</v>
      </c>
      <c r="D45" s="50" t="n">
        <v>16.50814</v>
      </c>
    </row>
    <row r="46" customFormat="false" ht="75" hidden="false" customHeight="false" outlineLevel="0" collapsed="false">
      <c r="A46" s="48" t="s">
        <v>363</v>
      </c>
      <c r="B46" s="48"/>
      <c r="C46" s="49" t="s">
        <v>366</v>
      </c>
      <c r="D46" s="50" t="n">
        <v>47.10038</v>
      </c>
    </row>
    <row r="47" customFormat="false" ht="75" hidden="false" customHeight="false" outlineLevel="0" collapsed="false">
      <c r="A47" s="48" t="s">
        <v>363</v>
      </c>
      <c r="B47" s="48"/>
      <c r="C47" s="49" t="s">
        <v>367</v>
      </c>
      <c r="D47" s="50" t="n">
        <v>1.67679</v>
      </c>
    </row>
    <row r="48" customFormat="false" ht="45" hidden="false" customHeight="false" outlineLevel="0" collapsed="false">
      <c r="A48" s="58" t="s">
        <v>31</v>
      </c>
      <c r="B48" s="59"/>
      <c r="C48" s="49" t="s">
        <v>368</v>
      </c>
      <c r="D48" s="50" t="n">
        <v>317.752</v>
      </c>
    </row>
    <row r="49" customFormat="false" ht="75" hidden="false" customHeight="false" outlineLevel="0" collapsed="false">
      <c r="A49" s="48" t="s">
        <v>369</v>
      </c>
      <c r="B49" s="48"/>
      <c r="C49" s="49" t="s">
        <v>370</v>
      </c>
      <c r="D49" s="50" t="n">
        <v>0.96959</v>
      </c>
    </row>
    <row r="50" customFormat="false" ht="75" hidden="false" customHeight="false" outlineLevel="0" collapsed="false">
      <c r="A50" s="58" t="s">
        <v>371</v>
      </c>
      <c r="B50" s="59"/>
      <c r="C50" s="49" t="s">
        <v>372</v>
      </c>
      <c r="D50" s="50" t="n">
        <v>216.18923</v>
      </c>
    </row>
    <row r="51" customFormat="false" ht="120" hidden="false" customHeight="false" outlineLevel="0" collapsed="false">
      <c r="A51" s="60" t="s">
        <v>35</v>
      </c>
      <c r="B51" s="60"/>
      <c r="C51" s="49" t="s">
        <v>373</v>
      </c>
      <c r="D51" s="50" t="n">
        <v>-3.90538</v>
      </c>
    </row>
    <row r="52" customFormat="false" ht="75" hidden="false" customHeight="false" outlineLevel="0" collapsed="false">
      <c r="A52" s="61" t="s">
        <v>374</v>
      </c>
      <c r="B52" s="61"/>
      <c r="C52" s="49" t="s">
        <v>375</v>
      </c>
      <c r="D52" s="50" t="n">
        <v>81.75999</v>
      </c>
    </row>
    <row r="53" customFormat="false" ht="75" hidden="false" customHeight="false" outlineLevel="0" collapsed="false">
      <c r="A53" s="61" t="s">
        <v>374</v>
      </c>
      <c r="B53" s="61"/>
      <c r="C53" s="49" t="s">
        <v>376</v>
      </c>
      <c r="D53" s="50" t="n">
        <v>151.04004</v>
      </c>
    </row>
    <row r="54" customFormat="false" ht="45" hidden="false" customHeight="false" outlineLevel="0" collapsed="false">
      <c r="A54" s="48" t="s">
        <v>43</v>
      </c>
      <c r="B54" s="48"/>
      <c r="C54" s="49" t="s">
        <v>377</v>
      </c>
      <c r="D54" s="50" t="n">
        <v>135308.83126</v>
      </c>
    </row>
    <row r="55" customFormat="false" ht="45" hidden="false" customHeight="false" outlineLevel="0" collapsed="false">
      <c r="A55" s="48" t="s">
        <v>43</v>
      </c>
      <c r="B55" s="48"/>
      <c r="C55" s="49" t="s">
        <v>378</v>
      </c>
      <c r="D55" s="50" t="n">
        <v>1040.83795</v>
      </c>
    </row>
    <row r="56" customFormat="false" ht="45" hidden="false" customHeight="false" outlineLevel="0" collapsed="false">
      <c r="A56" s="48" t="s">
        <v>43</v>
      </c>
      <c r="B56" s="48"/>
      <c r="C56" s="49" t="s">
        <v>379</v>
      </c>
      <c r="D56" s="50" t="n">
        <v>374.96004</v>
      </c>
    </row>
    <row r="57" customFormat="false" ht="45" hidden="false" customHeight="false" outlineLevel="0" collapsed="false">
      <c r="A57" s="48" t="s">
        <v>43</v>
      </c>
      <c r="B57" s="48"/>
      <c r="C57" s="49" t="s">
        <v>380</v>
      </c>
      <c r="D57" s="50" t="n">
        <v>195.16649</v>
      </c>
    </row>
    <row r="58" customFormat="false" ht="45" hidden="false" customHeight="false" outlineLevel="0" collapsed="false">
      <c r="A58" s="48" t="s">
        <v>45</v>
      </c>
      <c r="B58" s="48"/>
      <c r="C58" s="49" t="s">
        <v>381</v>
      </c>
      <c r="D58" s="50" t="n">
        <v>48331.56317</v>
      </c>
    </row>
    <row r="59" customFormat="false" ht="45" hidden="false" customHeight="false" outlineLevel="0" collapsed="false">
      <c r="A59" s="48" t="s">
        <v>45</v>
      </c>
      <c r="B59" s="48"/>
      <c r="C59" s="49" t="s">
        <v>382</v>
      </c>
      <c r="D59" s="50" t="n">
        <v>809.53981</v>
      </c>
    </row>
    <row r="60" customFormat="false" ht="45" hidden="false" customHeight="false" outlineLevel="0" collapsed="false">
      <c r="A60" s="48" t="s">
        <v>45</v>
      </c>
      <c r="B60" s="48"/>
      <c r="C60" s="49" t="s">
        <v>383</v>
      </c>
      <c r="D60" s="50" t="n">
        <v>327.97531</v>
      </c>
    </row>
    <row r="61" customFormat="false" ht="45" hidden="false" customHeight="false" outlineLevel="0" collapsed="false">
      <c r="A61" s="48" t="s">
        <v>45</v>
      </c>
      <c r="B61" s="48"/>
      <c r="C61" s="49" t="s">
        <v>384</v>
      </c>
      <c r="D61" s="50" t="n">
        <v>6.81013</v>
      </c>
    </row>
    <row r="62" customFormat="false" ht="45" hidden="false" customHeight="false" outlineLevel="0" collapsed="false">
      <c r="A62" s="48" t="s">
        <v>385</v>
      </c>
      <c r="B62" s="48"/>
      <c r="C62" s="49" t="s">
        <v>386</v>
      </c>
      <c r="D62" s="50" t="n">
        <v>38.00161</v>
      </c>
    </row>
    <row r="63" customFormat="false" ht="45" hidden="false" customHeight="false" outlineLevel="0" collapsed="false">
      <c r="A63" s="48" t="s">
        <v>385</v>
      </c>
      <c r="B63" s="48"/>
      <c r="C63" s="49" t="s">
        <v>387</v>
      </c>
      <c r="D63" s="50" t="n">
        <v>5.93999</v>
      </c>
    </row>
    <row r="64" customFormat="false" ht="30" hidden="false" customHeight="false" outlineLevel="0" collapsed="false">
      <c r="A64" s="48" t="s">
        <v>388</v>
      </c>
      <c r="B64" s="48"/>
      <c r="C64" s="49" t="s">
        <v>389</v>
      </c>
      <c r="D64" s="50" t="n">
        <v>116434.14641</v>
      </c>
    </row>
    <row r="65" customFormat="false" ht="30" hidden="false" customHeight="false" outlineLevel="0" collapsed="false">
      <c r="A65" s="48" t="s">
        <v>388</v>
      </c>
      <c r="B65" s="48"/>
      <c r="C65" s="49" t="s">
        <v>390</v>
      </c>
      <c r="D65" s="50" t="n">
        <v>1175.16453</v>
      </c>
    </row>
    <row r="66" customFormat="false" ht="30" hidden="false" customHeight="false" outlineLevel="0" collapsed="false">
      <c r="A66" s="48" t="s">
        <v>388</v>
      </c>
      <c r="B66" s="48"/>
      <c r="C66" s="49" t="s">
        <v>391</v>
      </c>
      <c r="D66" s="50" t="n">
        <v>1228.21662</v>
      </c>
    </row>
    <row r="67" customFormat="false" ht="30" hidden="false" customHeight="false" outlineLevel="0" collapsed="false">
      <c r="A67" s="48" t="s">
        <v>388</v>
      </c>
      <c r="B67" s="48"/>
      <c r="C67" s="49" t="s">
        <v>392</v>
      </c>
      <c r="D67" s="50" t="n">
        <v>10.5389</v>
      </c>
    </row>
    <row r="68" customFormat="false" ht="15" hidden="false" customHeight="false" outlineLevel="0" collapsed="false">
      <c r="A68" s="58" t="s">
        <v>393</v>
      </c>
      <c r="B68" s="59"/>
      <c r="C68" s="49" t="s">
        <v>394</v>
      </c>
      <c r="D68" s="50" t="n">
        <v>311.80717</v>
      </c>
    </row>
    <row r="69" customFormat="false" ht="15" hidden="false" customHeight="false" outlineLevel="0" collapsed="false">
      <c r="A69" s="58" t="s">
        <v>393</v>
      </c>
      <c r="B69" s="59"/>
      <c r="C69" s="49" t="s">
        <v>395</v>
      </c>
      <c r="D69" s="50" t="n">
        <v>3.05511</v>
      </c>
    </row>
    <row r="70" customFormat="false" ht="15" hidden="false" customHeight="false" outlineLevel="0" collapsed="false">
      <c r="A70" s="58" t="s">
        <v>393</v>
      </c>
      <c r="B70" s="59"/>
      <c r="C70" s="49" t="s">
        <v>396</v>
      </c>
      <c r="D70" s="50" t="n">
        <v>6.375</v>
      </c>
    </row>
    <row r="71" customFormat="false" ht="15" hidden="false" customHeight="false" outlineLevel="0" collapsed="false">
      <c r="A71" s="58" t="s">
        <v>393</v>
      </c>
      <c r="B71" s="59"/>
      <c r="C71" s="49" t="s">
        <v>397</v>
      </c>
      <c r="D71" s="50" t="n">
        <v>3.02371</v>
      </c>
    </row>
    <row r="72" customFormat="false" ht="30" hidden="false" customHeight="false" outlineLevel="0" collapsed="false">
      <c r="A72" s="58" t="s">
        <v>398</v>
      </c>
      <c r="B72" s="59"/>
      <c r="C72" s="49" t="s">
        <v>399</v>
      </c>
      <c r="D72" s="50" t="n">
        <v>3847.15775</v>
      </c>
    </row>
    <row r="73" customFormat="false" ht="30" hidden="false" customHeight="false" outlineLevel="0" collapsed="false">
      <c r="A73" s="58" t="s">
        <v>398</v>
      </c>
      <c r="B73" s="59"/>
      <c r="C73" s="49" t="s">
        <v>400</v>
      </c>
      <c r="D73" s="50" t="n">
        <v>222.64457</v>
      </c>
    </row>
    <row r="74" customFormat="false" ht="30" hidden="false" customHeight="false" outlineLevel="0" collapsed="false">
      <c r="A74" s="58" t="s">
        <v>401</v>
      </c>
      <c r="B74" s="59"/>
      <c r="C74" s="49" t="s">
        <v>402</v>
      </c>
      <c r="D74" s="50" t="n">
        <v>60.7397</v>
      </c>
    </row>
    <row r="75" customFormat="false" ht="15" hidden="false" customHeight="false" outlineLevel="0" collapsed="false">
      <c r="A75" s="58" t="s">
        <v>61</v>
      </c>
      <c r="B75" s="59"/>
      <c r="C75" s="49" t="s">
        <v>403</v>
      </c>
      <c r="D75" s="50" t="n">
        <v>9908.00413</v>
      </c>
    </row>
    <row r="76" customFormat="false" ht="15" hidden="false" customHeight="false" outlineLevel="0" collapsed="false">
      <c r="A76" s="58" t="s">
        <v>61</v>
      </c>
      <c r="B76" s="59"/>
      <c r="C76" s="49" t="s">
        <v>404</v>
      </c>
      <c r="D76" s="50" t="n">
        <v>83.20384</v>
      </c>
    </row>
    <row r="77" customFormat="false" ht="15" hidden="false" customHeight="false" outlineLevel="0" collapsed="false">
      <c r="A77" s="58" t="s">
        <v>61</v>
      </c>
      <c r="B77" s="59"/>
      <c r="C77" s="49" t="s">
        <v>405</v>
      </c>
      <c r="D77" s="50" t="n">
        <v>95.18316</v>
      </c>
    </row>
    <row r="78" customFormat="false" ht="15" hidden="false" customHeight="false" outlineLevel="0" collapsed="false">
      <c r="A78" s="58" t="s">
        <v>61</v>
      </c>
      <c r="B78" s="59"/>
      <c r="C78" s="49" t="s">
        <v>406</v>
      </c>
      <c r="D78" s="50" t="n">
        <v>21.2959</v>
      </c>
    </row>
    <row r="79" customFormat="false" ht="15" hidden="false" customHeight="false" outlineLevel="0" collapsed="false">
      <c r="A79" s="58" t="s">
        <v>63</v>
      </c>
      <c r="B79" s="59"/>
      <c r="C79" s="49" t="s">
        <v>407</v>
      </c>
      <c r="D79" s="50" t="n">
        <v>14883.09066</v>
      </c>
    </row>
    <row r="80" customFormat="false" ht="15" hidden="false" customHeight="false" outlineLevel="0" collapsed="false">
      <c r="A80" s="58" t="s">
        <v>63</v>
      </c>
      <c r="B80" s="59"/>
      <c r="C80" s="49" t="s">
        <v>408</v>
      </c>
      <c r="D80" s="50" t="n">
        <v>389.46694</v>
      </c>
    </row>
    <row r="81" customFormat="false" ht="15" hidden="false" customHeight="false" outlineLevel="0" collapsed="false">
      <c r="A81" s="58" t="s">
        <v>63</v>
      </c>
      <c r="B81" s="59"/>
      <c r="C81" s="49" t="s">
        <v>409</v>
      </c>
      <c r="D81" s="50" t="n">
        <v>0.161</v>
      </c>
    </row>
    <row r="82" customFormat="false" ht="15" hidden="false" customHeight="false" outlineLevel="0" collapsed="false">
      <c r="A82" s="58" t="s">
        <v>63</v>
      </c>
      <c r="B82" s="59"/>
      <c r="C82" s="49" t="s">
        <v>410</v>
      </c>
      <c r="D82" s="50" t="n">
        <v>17.36455</v>
      </c>
    </row>
    <row r="83" customFormat="false" ht="90" hidden="false" customHeight="false" outlineLevel="0" collapsed="false">
      <c r="A83" s="56" t="s">
        <v>69</v>
      </c>
      <c r="B83" s="48"/>
      <c r="C83" s="49" t="s">
        <v>411</v>
      </c>
      <c r="D83" s="50" t="n">
        <v>3311.78151</v>
      </c>
    </row>
    <row r="84" customFormat="false" ht="90" hidden="false" customHeight="false" outlineLevel="0" collapsed="false">
      <c r="A84" s="56" t="s">
        <v>69</v>
      </c>
      <c r="B84" s="48"/>
      <c r="C84" s="49" t="s">
        <v>412</v>
      </c>
      <c r="D84" s="50" t="n">
        <v>39.38422</v>
      </c>
    </row>
    <row r="85" customFormat="false" ht="90" hidden="false" customHeight="false" outlineLevel="0" collapsed="false">
      <c r="A85" s="56" t="s">
        <v>69</v>
      </c>
      <c r="B85" s="48"/>
      <c r="C85" s="49" t="s">
        <v>413</v>
      </c>
      <c r="D85" s="50" t="n">
        <v>7.6056</v>
      </c>
    </row>
    <row r="86" customFormat="false" ht="90" hidden="false" customHeight="false" outlineLevel="0" collapsed="false">
      <c r="A86" s="56" t="s">
        <v>69</v>
      </c>
      <c r="B86" s="48"/>
      <c r="C86" s="49" t="s">
        <v>414</v>
      </c>
      <c r="D86" s="50" t="n">
        <v>2.36879</v>
      </c>
    </row>
    <row r="87" customFormat="false" ht="90" hidden="false" customHeight="false" outlineLevel="0" collapsed="false">
      <c r="A87" s="56" t="s">
        <v>73</v>
      </c>
      <c r="B87" s="48"/>
      <c r="C87" s="49" t="s">
        <v>415</v>
      </c>
      <c r="D87" s="50" t="n">
        <v>63363.48109</v>
      </c>
    </row>
    <row r="88" customFormat="false" ht="90" hidden="false" customHeight="false" outlineLevel="0" collapsed="false">
      <c r="A88" s="56" t="s">
        <v>73</v>
      </c>
      <c r="B88" s="48"/>
      <c r="C88" s="49" t="s">
        <v>416</v>
      </c>
      <c r="D88" s="50" t="n">
        <v>308.82574</v>
      </c>
    </row>
    <row r="89" customFormat="false" ht="90" hidden="false" customHeight="false" outlineLevel="0" collapsed="false">
      <c r="A89" s="56" t="s">
        <v>73</v>
      </c>
      <c r="B89" s="48"/>
      <c r="C89" s="49" t="s">
        <v>417</v>
      </c>
      <c r="D89" s="50" t="n">
        <v>80.54437</v>
      </c>
    </row>
    <row r="90" customFormat="false" ht="90" hidden="false" customHeight="false" outlineLevel="0" collapsed="false">
      <c r="A90" s="56" t="s">
        <v>73</v>
      </c>
      <c r="B90" s="48"/>
      <c r="C90" s="49" t="s">
        <v>418</v>
      </c>
      <c r="D90" s="50" t="n">
        <v>18.654</v>
      </c>
    </row>
    <row r="91" customFormat="false" ht="30" hidden="false" customHeight="false" outlineLevel="0" collapsed="false">
      <c r="A91" s="58" t="s">
        <v>419</v>
      </c>
      <c r="B91" s="59"/>
      <c r="C91" s="49" t="s">
        <v>420</v>
      </c>
      <c r="D91" s="50" t="n">
        <v>15261.90923</v>
      </c>
    </row>
    <row r="92" customFormat="false" ht="30" hidden="false" customHeight="false" outlineLevel="0" collapsed="false">
      <c r="A92" s="58" t="s">
        <v>419</v>
      </c>
      <c r="B92" s="59"/>
      <c r="C92" s="49" t="s">
        <v>421</v>
      </c>
      <c r="D92" s="50" t="n">
        <v>0.06618</v>
      </c>
    </row>
    <row r="93" customFormat="false" ht="30" hidden="false" customHeight="false" outlineLevel="0" collapsed="false">
      <c r="A93" s="58" t="s">
        <v>419</v>
      </c>
      <c r="B93" s="59"/>
      <c r="C93" s="49" t="s">
        <v>422</v>
      </c>
      <c r="D93" s="50" t="n">
        <v>-27.17775</v>
      </c>
    </row>
    <row r="94" customFormat="false" ht="45" hidden="false" customHeight="false" outlineLevel="0" collapsed="false">
      <c r="A94" s="56" t="s">
        <v>91</v>
      </c>
      <c r="B94" s="59"/>
      <c r="C94" s="49" t="s">
        <v>423</v>
      </c>
      <c r="D94" s="50" t="n">
        <v>-397.53899</v>
      </c>
    </row>
    <row r="95" customFormat="false" ht="45" hidden="false" customHeight="false" outlineLevel="0" collapsed="false">
      <c r="A95" s="56" t="s">
        <v>91</v>
      </c>
      <c r="B95" s="59"/>
      <c r="C95" s="49" t="s">
        <v>424</v>
      </c>
      <c r="D95" s="50" t="n">
        <v>277.82984</v>
      </c>
    </row>
    <row r="96" customFormat="false" ht="45" hidden="false" customHeight="false" outlineLevel="0" collapsed="false">
      <c r="A96" s="56" t="s">
        <v>91</v>
      </c>
      <c r="B96" s="59"/>
      <c r="C96" s="49" t="s">
        <v>425</v>
      </c>
      <c r="D96" s="50" t="n">
        <v>60.98554</v>
      </c>
    </row>
    <row r="97" customFormat="false" ht="45" hidden="false" customHeight="false" outlineLevel="0" collapsed="false">
      <c r="A97" s="56" t="s">
        <v>97</v>
      </c>
      <c r="B97" s="59"/>
      <c r="C97" s="49" t="s">
        <v>426</v>
      </c>
      <c r="D97" s="50" t="n">
        <v>-169.45946</v>
      </c>
    </row>
    <row r="98" customFormat="false" ht="45" hidden="false" customHeight="false" outlineLevel="0" collapsed="false">
      <c r="A98" s="56" t="s">
        <v>97</v>
      </c>
      <c r="B98" s="59"/>
      <c r="C98" s="49" t="s">
        <v>427</v>
      </c>
      <c r="D98" s="50" t="n">
        <v>170.92036</v>
      </c>
    </row>
    <row r="99" customFormat="false" ht="45" hidden="false" customHeight="false" outlineLevel="0" collapsed="false">
      <c r="A99" s="56" t="s">
        <v>97</v>
      </c>
      <c r="B99" s="59"/>
      <c r="C99" s="49" t="s">
        <v>428</v>
      </c>
      <c r="D99" s="50" t="n">
        <v>6.60384</v>
      </c>
    </row>
    <row r="100" customFormat="false" ht="45" hidden="false" customHeight="false" outlineLevel="0" collapsed="false">
      <c r="A100" s="56" t="s">
        <v>97</v>
      </c>
      <c r="B100" s="59"/>
      <c r="C100" s="49" t="s">
        <v>429</v>
      </c>
      <c r="D100" s="50" t="n">
        <v>0.69303</v>
      </c>
    </row>
    <row r="101" customFormat="false" ht="30" hidden="false" customHeight="false" outlineLevel="0" collapsed="false">
      <c r="A101" s="56" t="s">
        <v>103</v>
      </c>
      <c r="B101" s="59"/>
      <c r="C101" s="49" t="s">
        <v>430</v>
      </c>
      <c r="D101" s="50" t="n">
        <v>-4.90723</v>
      </c>
    </row>
    <row r="102" customFormat="false" ht="30" hidden="false" customHeight="false" outlineLevel="0" collapsed="false">
      <c r="A102" s="56" t="s">
        <v>103</v>
      </c>
      <c r="B102" s="59"/>
      <c r="C102" s="49" t="s">
        <v>431</v>
      </c>
      <c r="D102" s="50" t="n">
        <v>3.2</v>
      </c>
    </row>
    <row r="103" customFormat="false" ht="75" hidden="false" customHeight="false" outlineLevel="0" collapsed="false">
      <c r="A103" s="56" t="s">
        <v>107</v>
      </c>
      <c r="B103" s="59"/>
      <c r="C103" s="49" t="s">
        <v>432</v>
      </c>
      <c r="D103" s="50" t="n">
        <v>-212.34684</v>
      </c>
    </row>
    <row r="104" customFormat="false" ht="30" hidden="false" customHeight="false" outlineLevel="0" collapsed="false">
      <c r="A104" s="58" t="s">
        <v>433</v>
      </c>
      <c r="B104" s="59"/>
      <c r="C104" s="49" t="s">
        <v>434</v>
      </c>
      <c r="D104" s="50" t="n">
        <v>3.97066</v>
      </c>
    </row>
    <row r="105" customFormat="false" ht="30" hidden="false" customHeight="false" outlineLevel="0" collapsed="false">
      <c r="A105" s="58" t="s">
        <v>433</v>
      </c>
      <c r="B105" s="59"/>
      <c r="C105" s="49" t="s">
        <v>435</v>
      </c>
      <c r="D105" s="50" t="n">
        <v>0.1963</v>
      </c>
    </row>
    <row r="106" customFormat="false" ht="30" hidden="false" customHeight="false" outlineLevel="0" collapsed="false">
      <c r="A106" s="58" t="s">
        <v>436</v>
      </c>
      <c r="B106" s="59"/>
      <c r="C106" s="49" t="s">
        <v>437</v>
      </c>
      <c r="D106" s="50" t="n">
        <v>46.39379</v>
      </c>
    </row>
    <row r="107" customFormat="false" ht="30" hidden="false" customHeight="false" outlineLevel="0" collapsed="false">
      <c r="A107" s="58" t="s">
        <v>436</v>
      </c>
      <c r="B107" s="59"/>
      <c r="C107" s="49" t="s">
        <v>438</v>
      </c>
      <c r="D107" s="50" t="n">
        <v>298.17043</v>
      </c>
    </row>
    <row r="108" customFormat="false" ht="30" hidden="false" customHeight="false" outlineLevel="0" collapsed="false">
      <c r="A108" s="58" t="s">
        <v>436</v>
      </c>
      <c r="B108" s="59"/>
      <c r="C108" s="49" t="s">
        <v>439</v>
      </c>
      <c r="D108" s="50" t="n">
        <v>30.59621</v>
      </c>
    </row>
    <row r="109" customFormat="false" ht="30" hidden="false" customHeight="false" outlineLevel="0" collapsed="false">
      <c r="A109" s="58" t="s">
        <v>436</v>
      </c>
      <c r="B109" s="59"/>
      <c r="C109" s="49" t="s">
        <v>440</v>
      </c>
      <c r="D109" s="50" t="n">
        <v>0.03551</v>
      </c>
    </row>
    <row r="110" customFormat="false" ht="75" hidden="false" customHeight="false" outlineLevel="0" collapsed="false">
      <c r="A110" s="58" t="s">
        <v>441</v>
      </c>
      <c r="B110" s="59"/>
      <c r="C110" s="49" t="s">
        <v>442</v>
      </c>
      <c r="D110" s="50" t="n">
        <v>656.73437</v>
      </c>
    </row>
    <row r="111" customFormat="false" ht="75" hidden="false" customHeight="false" outlineLevel="0" collapsed="false">
      <c r="A111" s="58" t="s">
        <v>175</v>
      </c>
      <c r="B111" s="59"/>
      <c r="C111" s="49" t="s">
        <v>443</v>
      </c>
      <c r="D111" s="50" t="n">
        <v>1180.23557</v>
      </c>
    </row>
    <row r="112" customFormat="false" ht="75" hidden="false" customHeight="false" outlineLevel="0" collapsed="false">
      <c r="A112" s="58" t="s">
        <v>444</v>
      </c>
      <c r="B112" s="59"/>
      <c r="C112" s="49" t="s">
        <v>445</v>
      </c>
      <c r="D112" s="50" t="n">
        <v>687.50928</v>
      </c>
    </row>
    <row r="113" customFormat="false" ht="45" hidden="false" customHeight="false" outlineLevel="0" collapsed="false">
      <c r="A113" s="56" t="s">
        <v>205</v>
      </c>
      <c r="B113" s="48"/>
      <c r="C113" s="49" t="s">
        <v>331</v>
      </c>
      <c r="D113" s="50" t="n">
        <v>49.41739</v>
      </c>
    </row>
    <row r="114" s="55" customFormat="true" ht="15" hidden="false" customHeight="true" outlineLevel="0" collapsed="false">
      <c r="A114" s="62" t="s">
        <v>446</v>
      </c>
      <c r="B114" s="42" t="s">
        <v>447</v>
      </c>
      <c r="C114" s="51"/>
      <c r="D114" s="52" t="n">
        <f aca="false">SUM(D115)</f>
        <v>75.6</v>
      </c>
      <c r="E114" s="53"/>
      <c r="F114" s="53"/>
      <c r="G114" s="54"/>
      <c r="H114" s="54"/>
      <c r="I114" s="54"/>
      <c r="J114" s="54"/>
      <c r="K114" s="54"/>
      <c r="L114" s="54"/>
      <c r="M114" s="54"/>
      <c r="N114" s="54"/>
    </row>
    <row r="115" s="65" customFormat="true" ht="105" hidden="false" customHeight="false" outlineLevel="0" collapsed="false">
      <c r="A115" s="63" t="s">
        <v>448</v>
      </c>
      <c r="B115" s="64"/>
      <c r="C115" s="49" t="s">
        <v>449</v>
      </c>
      <c r="D115" s="50" t="n">
        <v>75.6</v>
      </c>
      <c r="E115" s="1"/>
      <c r="F115" s="1"/>
      <c r="G115" s="30"/>
      <c r="H115" s="30"/>
      <c r="I115" s="30"/>
      <c r="J115" s="30"/>
      <c r="K115" s="30"/>
      <c r="L115" s="30"/>
      <c r="M115" s="30"/>
      <c r="N115" s="30"/>
    </row>
    <row r="116" s="55" customFormat="true" ht="28.5" hidden="false" customHeight="false" outlineLevel="0" collapsed="false">
      <c r="A116" s="66" t="s">
        <v>450</v>
      </c>
      <c r="B116" s="42" t="s">
        <v>451</v>
      </c>
      <c r="C116" s="51"/>
      <c r="D116" s="52" t="n">
        <f aca="false">SUM(D117:D120)</f>
        <v>69512.23205</v>
      </c>
      <c r="E116" s="53"/>
      <c r="F116" s="53"/>
      <c r="G116" s="54"/>
      <c r="H116" s="54"/>
      <c r="I116" s="54"/>
      <c r="J116" s="54"/>
      <c r="K116" s="54"/>
      <c r="L116" s="54"/>
      <c r="M116" s="54"/>
      <c r="N116" s="54"/>
    </row>
    <row r="117" s="65" customFormat="true" ht="105" hidden="false" customHeight="false" outlineLevel="0" collapsed="false">
      <c r="A117" s="63" t="s">
        <v>448</v>
      </c>
      <c r="B117" s="64"/>
      <c r="C117" s="49" t="s">
        <v>452</v>
      </c>
      <c r="D117" s="50" t="n">
        <v>54755.8186</v>
      </c>
      <c r="E117" s="1"/>
      <c r="F117" s="1"/>
      <c r="G117" s="30"/>
      <c r="H117" s="30"/>
      <c r="I117" s="30"/>
      <c r="J117" s="30"/>
      <c r="K117" s="30"/>
      <c r="L117" s="30"/>
      <c r="M117" s="30"/>
      <c r="N117" s="30"/>
    </row>
    <row r="118" s="65" customFormat="true" ht="105" hidden="false" customHeight="false" outlineLevel="0" collapsed="false">
      <c r="A118" s="63" t="s">
        <v>448</v>
      </c>
      <c r="B118" s="64"/>
      <c r="C118" s="49" t="s">
        <v>453</v>
      </c>
      <c r="D118" s="50" t="n">
        <v>2.66</v>
      </c>
      <c r="E118" s="1"/>
      <c r="F118" s="1"/>
      <c r="G118" s="30"/>
      <c r="H118" s="30"/>
      <c r="I118" s="30"/>
      <c r="J118" s="30"/>
      <c r="K118" s="30"/>
      <c r="L118" s="30"/>
      <c r="M118" s="30"/>
      <c r="N118" s="30"/>
    </row>
    <row r="119" s="65" customFormat="true" ht="45" hidden="false" customHeight="false" outlineLevel="0" collapsed="false">
      <c r="A119" s="58" t="s">
        <v>454</v>
      </c>
      <c r="B119" s="59"/>
      <c r="C119" s="49" t="s">
        <v>342</v>
      </c>
      <c r="D119" s="50" t="n">
        <v>13858.51052</v>
      </c>
      <c r="E119" s="1"/>
      <c r="F119" s="1"/>
      <c r="G119" s="30"/>
      <c r="H119" s="30"/>
      <c r="I119" s="30"/>
      <c r="J119" s="30"/>
      <c r="K119" s="30"/>
      <c r="L119" s="30"/>
      <c r="M119" s="30"/>
      <c r="N119" s="30"/>
    </row>
    <row r="120" s="65" customFormat="true" ht="45" hidden="false" customHeight="false" outlineLevel="0" collapsed="false">
      <c r="A120" s="56" t="s">
        <v>205</v>
      </c>
      <c r="B120" s="48"/>
      <c r="C120" s="49" t="s">
        <v>331</v>
      </c>
      <c r="D120" s="50" t="n">
        <v>895.24293</v>
      </c>
      <c r="E120" s="1"/>
      <c r="F120" s="1"/>
      <c r="G120" s="30"/>
      <c r="H120" s="30"/>
      <c r="I120" s="30"/>
      <c r="J120" s="30"/>
      <c r="K120" s="30"/>
      <c r="L120" s="30"/>
      <c r="M120" s="30"/>
      <c r="N120" s="30"/>
    </row>
    <row r="121" s="55" customFormat="true" ht="14.25" hidden="false" customHeight="false" outlineLevel="0" collapsed="false">
      <c r="A121" s="57" t="s">
        <v>455</v>
      </c>
      <c r="B121" s="42" t="s">
        <v>456</v>
      </c>
      <c r="C121" s="51"/>
      <c r="D121" s="52" t="n">
        <f aca="false">SUM(D122)</f>
        <v>6855.90565</v>
      </c>
      <c r="E121" s="53"/>
      <c r="F121" s="53"/>
      <c r="G121" s="54"/>
      <c r="H121" s="54"/>
      <c r="I121" s="54"/>
      <c r="J121" s="54"/>
      <c r="K121" s="54"/>
      <c r="L121" s="54"/>
      <c r="M121" s="54"/>
      <c r="N121" s="54"/>
    </row>
    <row r="122" customFormat="false" ht="45" hidden="false" customHeight="false" outlineLevel="0" collapsed="false">
      <c r="A122" s="56" t="s">
        <v>205</v>
      </c>
      <c r="B122" s="48"/>
      <c r="C122" s="49" t="s">
        <v>331</v>
      </c>
      <c r="D122" s="50" t="n">
        <v>6855.90565</v>
      </c>
    </row>
    <row r="123" s="55" customFormat="true" ht="28.5" hidden="false" customHeight="false" outlineLevel="0" collapsed="false">
      <c r="A123" s="41" t="s">
        <v>457</v>
      </c>
      <c r="B123" s="42" t="s">
        <v>458</v>
      </c>
      <c r="C123" s="51"/>
      <c r="D123" s="52" t="n">
        <f aca="false">SUM(D124:D125)</f>
        <v>179.41</v>
      </c>
      <c r="E123" s="53"/>
      <c r="F123" s="53"/>
      <c r="G123" s="54"/>
      <c r="H123" s="54"/>
      <c r="I123" s="54"/>
      <c r="J123" s="54"/>
      <c r="K123" s="54"/>
      <c r="L123" s="54"/>
      <c r="M123" s="54"/>
      <c r="N123" s="54"/>
    </row>
    <row r="124" customFormat="false" ht="30" hidden="false" customHeight="false" outlineLevel="0" collapsed="false">
      <c r="A124" s="48" t="s">
        <v>193</v>
      </c>
      <c r="B124" s="48"/>
      <c r="C124" s="49" t="s">
        <v>328</v>
      </c>
      <c r="D124" s="50" t="n">
        <v>171.7</v>
      </c>
    </row>
    <row r="125" customFormat="false" ht="45" hidden="false" customHeight="false" outlineLevel="0" collapsed="false">
      <c r="A125" s="56" t="s">
        <v>205</v>
      </c>
      <c r="B125" s="48"/>
      <c r="C125" s="49" t="s">
        <v>331</v>
      </c>
      <c r="D125" s="50" t="n">
        <v>7.71</v>
      </c>
    </row>
    <row r="126" s="55" customFormat="true" ht="14.25" hidden="false" customHeight="false" outlineLevel="0" collapsed="false">
      <c r="A126" s="57" t="s">
        <v>459</v>
      </c>
      <c r="B126" s="42" t="s">
        <v>460</v>
      </c>
      <c r="C126" s="51"/>
      <c r="D126" s="52" t="n">
        <f aca="false">SUM(D127)</f>
        <v>205.85445</v>
      </c>
      <c r="E126" s="53"/>
      <c r="F126" s="53"/>
      <c r="G126" s="54"/>
      <c r="H126" s="54"/>
      <c r="I126" s="54"/>
      <c r="J126" s="54"/>
      <c r="K126" s="54"/>
      <c r="L126" s="54"/>
      <c r="M126" s="54"/>
      <c r="N126" s="54"/>
    </row>
    <row r="127" customFormat="false" ht="60" hidden="false" customHeight="false" outlineLevel="0" collapsed="false">
      <c r="A127" s="58" t="s">
        <v>461</v>
      </c>
      <c r="B127" s="59"/>
      <c r="C127" s="49" t="s">
        <v>462</v>
      </c>
      <c r="D127" s="50" t="n">
        <v>205.85445</v>
      </c>
    </row>
    <row r="128" customFormat="false" ht="28.5" hidden="false" customHeight="false" outlineLevel="0" collapsed="false">
      <c r="A128" s="57" t="s">
        <v>463</v>
      </c>
      <c r="B128" s="42" t="s">
        <v>464</v>
      </c>
      <c r="C128" s="51"/>
      <c r="D128" s="52" t="n">
        <f aca="false">SUM(D129)</f>
        <v>4</v>
      </c>
    </row>
    <row r="129" customFormat="false" ht="45" hidden="false" customHeight="false" outlineLevel="0" collapsed="false">
      <c r="A129" s="56" t="s">
        <v>205</v>
      </c>
      <c r="B129" s="48"/>
      <c r="C129" s="49" t="s">
        <v>331</v>
      </c>
      <c r="D129" s="50" t="n">
        <v>4</v>
      </c>
    </row>
    <row r="130" s="55" customFormat="true" ht="28.5" hidden="false" customHeight="false" outlineLevel="0" collapsed="false">
      <c r="A130" s="41" t="s">
        <v>465</v>
      </c>
      <c r="B130" s="42" t="s">
        <v>466</v>
      </c>
      <c r="C130" s="51"/>
      <c r="D130" s="52" t="n">
        <f aca="false">SUM(D131:D133)</f>
        <v>594.1</v>
      </c>
      <c r="E130" s="53"/>
      <c r="F130" s="53"/>
      <c r="G130" s="54"/>
      <c r="H130" s="54"/>
      <c r="I130" s="54"/>
      <c r="J130" s="54"/>
      <c r="K130" s="54"/>
      <c r="L130" s="54"/>
      <c r="M130" s="54"/>
      <c r="N130" s="54"/>
    </row>
    <row r="131" customFormat="false" ht="30" hidden="false" customHeight="false" outlineLevel="0" collapsed="false">
      <c r="A131" s="48" t="s">
        <v>323</v>
      </c>
      <c r="B131" s="48"/>
      <c r="C131" s="49" t="s">
        <v>324</v>
      </c>
      <c r="D131" s="50" t="n">
        <v>2</v>
      </c>
    </row>
    <row r="132" customFormat="false" ht="30" hidden="false" customHeight="false" outlineLevel="0" collapsed="false">
      <c r="A132" s="48" t="s">
        <v>193</v>
      </c>
      <c r="B132" s="48"/>
      <c r="C132" s="49" t="s">
        <v>328</v>
      </c>
      <c r="D132" s="50" t="n">
        <v>2</v>
      </c>
    </row>
    <row r="133" customFormat="false" ht="45" hidden="false" customHeight="false" outlineLevel="0" collapsed="false">
      <c r="A133" s="56" t="s">
        <v>205</v>
      </c>
      <c r="B133" s="48"/>
      <c r="C133" s="49" t="s">
        <v>331</v>
      </c>
      <c r="D133" s="50" t="n">
        <v>590.1</v>
      </c>
    </row>
    <row r="134" s="55" customFormat="true" ht="28.5" hidden="false" customHeight="false" outlineLevel="0" collapsed="false">
      <c r="A134" s="41" t="s">
        <v>467</v>
      </c>
      <c r="B134" s="42" t="s">
        <v>468</v>
      </c>
      <c r="C134" s="51"/>
      <c r="D134" s="52" t="n">
        <f aca="false">SUM(D135:D140)</f>
        <v>5359.74375</v>
      </c>
      <c r="E134" s="53"/>
      <c r="F134" s="53"/>
      <c r="G134" s="54"/>
      <c r="H134" s="54"/>
      <c r="I134" s="54"/>
      <c r="J134" s="54"/>
      <c r="K134" s="54"/>
      <c r="L134" s="54"/>
      <c r="M134" s="54"/>
      <c r="N134" s="54"/>
    </row>
    <row r="135" customFormat="false" ht="30" hidden="false" customHeight="false" outlineLevel="0" collapsed="false">
      <c r="A135" s="48" t="s">
        <v>469</v>
      </c>
      <c r="B135" s="48"/>
      <c r="C135" s="49" t="s">
        <v>470</v>
      </c>
      <c r="D135" s="50" t="n">
        <v>3</v>
      </c>
    </row>
    <row r="136" customFormat="false" ht="30" hidden="false" customHeight="false" outlineLevel="0" collapsed="false">
      <c r="A136" s="48" t="s">
        <v>469</v>
      </c>
      <c r="B136" s="48"/>
      <c r="C136" s="49" t="s">
        <v>471</v>
      </c>
      <c r="D136" s="50" t="n">
        <v>510.97153</v>
      </c>
    </row>
    <row r="137" customFormat="false" ht="60" hidden="false" customHeight="false" outlineLevel="0" collapsed="false">
      <c r="A137" s="48" t="s">
        <v>472</v>
      </c>
      <c r="B137" s="48"/>
      <c r="C137" s="49" t="s">
        <v>473</v>
      </c>
      <c r="D137" s="50" t="n">
        <v>6.552</v>
      </c>
    </row>
    <row r="138" customFormat="false" ht="75" hidden="false" customHeight="false" outlineLevel="0" collapsed="false">
      <c r="A138" s="48" t="s">
        <v>474</v>
      </c>
      <c r="B138" s="48"/>
      <c r="C138" s="49" t="s">
        <v>475</v>
      </c>
      <c r="D138" s="50" t="n">
        <v>4435.94366</v>
      </c>
    </row>
    <row r="139" customFormat="false" ht="45" hidden="false" customHeight="false" outlineLevel="0" collapsed="false">
      <c r="A139" s="56" t="s">
        <v>205</v>
      </c>
      <c r="B139" s="48"/>
      <c r="C139" s="49" t="s">
        <v>331</v>
      </c>
      <c r="D139" s="50" t="n">
        <v>369.26903</v>
      </c>
    </row>
    <row r="140" customFormat="false" ht="30" hidden="false" customHeight="false" outlineLevel="0" collapsed="false">
      <c r="A140" s="56" t="s">
        <v>211</v>
      </c>
      <c r="B140" s="48"/>
      <c r="C140" s="49" t="s">
        <v>476</v>
      </c>
      <c r="D140" s="50" t="n">
        <v>34.00753</v>
      </c>
    </row>
    <row r="141" s="55" customFormat="true" ht="28.5" hidden="false" customHeight="true" outlineLevel="0" collapsed="false">
      <c r="A141" s="62" t="s">
        <v>477</v>
      </c>
      <c r="B141" s="42" t="s">
        <v>478</v>
      </c>
      <c r="C141" s="51"/>
      <c r="D141" s="52" t="n">
        <f aca="false">SUM(D142:D142)</f>
        <v>654.07353</v>
      </c>
      <c r="E141" s="53"/>
      <c r="F141" s="53"/>
      <c r="G141" s="54"/>
      <c r="H141" s="54"/>
      <c r="I141" s="54"/>
      <c r="J141" s="54"/>
      <c r="K141" s="54"/>
      <c r="L141" s="54"/>
      <c r="M141" s="54"/>
      <c r="N141" s="54"/>
    </row>
    <row r="142" customFormat="false" ht="45" hidden="false" customHeight="false" outlineLevel="0" collapsed="false">
      <c r="A142" s="56" t="s">
        <v>205</v>
      </c>
      <c r="B142" s="48"/>
      <c r="C142" s="49" t="s">
        <v>479</v>
      </c>
      <c r="D142" s="50" t="n">
        <v>654.07353</v>
      </c>
    </row>
    <row r="143" customFormat="false" ht="27.75" hidden="false" customHeight="true" outlineLevel="0" collapsed="false">
      <c r="A143" s="62" t="s">
        <v>480</v>
      </c>
      <c r="B143" s="42" t="s">
        <v>481</v>
      </c>
      <c r="C143" s="51"/>
      <c r="D143" s="52" t="n">
        <f aca="false">SUM(D144)</f>
        <v>870.47036</v>
      </c>
    </row>
    <row r="144" customFormat="false" ht="29.25" hidden="false" customHeight="true" outlineLevel="0" collapsed="false">
      <c r="A144" s="56" t="s">
        <v>205</v>
      </c>
      <c r="B144" s="48"/>
      <c r="C144" s="49" t="s">
        <v>482</v>
      </c>
      <c r="D144" s="50" t="n">
        <v>870.47036</v>
      </c>
    </row>
    <row r="145" customFormat="false" ht="29.25" hidden="false" customHeight="true" outlineLevel="0" collapsed="false">
      <c r="A145" s="62" t="s">
        <v>483</v>
      </c>
      <c r="B145" s="42" t="s">
        <v>484</v>
      </c>
      <c r="C145" s="51"/>
      <c r="D145" s="52" t="n">
        <f aca="false">SUM(D146:D147)</f>
        <v>546.48359</v>
      </c>
    </row>
    <row r="146" customFormat="false" ht="29.25" hidden="false" customHeight="true" outlineLevel="0" collapsed="false">
      <c r="A146" s="56" t="s">
        <v>205</v>
      </c>
      <c r="B146" s="48"/>
      <c r="C146" s="49" t="s">
        <v>485</v>
      </c>
      <c r="D146" s="50" t="n">
        <v>534.88359</v>
      </c>
    </row>
    <row r="147" customFormat="false" ht="29.25" hidden="false" customHeight="true" outlineLevel="0" collapsed="false">
      <c r="A147" s="56" t="s">
        <v>211</v>
      </c>
      <c r="B147" s="48"/>
      <c r="C147" s="49" t="s">
        <v>476</v>
      </c>
      <c r="D147" s="50" t="n">
        <v>11.6</v>
      </c>
    </row>
    <row r="148" customFormat="false" ht="29.25" hidden="false" customHeight="true" outlineLevel="0" collapsed="false">
      <c r="A148" s="62" t="s">
        <v>486</v>
      </c>
      <c r="B148" s="42" t="s">
        <v>487</v>
      </c>
      <c r="C148" s="51"/>
      <c r="D148" s="52" t="n">
        <f aca="false">SUM(D149)</f>
        <v>553.20955</v>
      </c>
    </row>
    <row r="149" customFormat="false" ht="45" hidden="false" customHeight="false" outlineLevel="0" collapsed="false">
      <c r="A149" s="56" t="s">
        <v>205</v>
      </c>
      <c r="B149" s="60"/>
      <c r="C149" s="49" t="s">
        <v>488</v>
      </c>
      <c r="D149" s="50" t="n">
        <v>553.20955</v>
      </c>
    </row>
    <row r="150" customFormat="false" ht="43.5" hidden="false" customHeight="false" outlineLevel="0" collapsed="false">
      <c r="A150" s="62" t="s">
        <v>489</v>
      </c>
      <c r="B150" s="42" t="s">
        <v>490</v>
      </c>
      <c r="C150" s="51"/>
      <c r="D150" s="52" t="n">
        <f aca="false">SUM(D151:D151)</f>
        <v>25800.98176</v>
      </c>
    </row>
    <row r="151" customFormat="false" ht="30" hidden="false" customHeight="false" outlineLevel="0" collapsed="false">
      <c r="A151" s="48" t="s">
        <v>491</v>
      </c>
      <c r="B151" s="48"/>
      <c r="C151" s="49" t="s">
        <v>492</v>
      </c>
      <c r="D151" s="50" t="n">
        <v>25800.98176</v>
      </c>
    </row>
    <row r="152" s="55" customFormat="true" ht="14.25" hidden="false" customHeight="false" outlineLevel="0" collapsed="false">
      <c r="A152" s="41" t="s">
        <v>493</v>
      </c>
      <c r="B152" s="42" t="s">
        <v>494</v>
      </c>
      <c r="C152" s="51"/>
      <c r="D152" s="52" t="n">
        <f aca="false">SUM(D153:D178)</f>
        <v>1528685.44635</v>
      </c>
      <c r="E152" s="53"/>
      <c r="F152" s="53"/>
      <c r="G152" s="54"/>
      <c r="H152" s="54"/>
      <c r="I152" s="54"/>
      <c r="J152" s="54"/>
      <c r="K152" s="54"/>
      <c r="L152" s="54"/>
      <c r="M152" s="54"/>
      <c r="N152" s="54"/>
    </row>
    <row r="153" customFormat="false" ht="30" hidden="false" customHeight="false" outlineLevel="0" collapsed="false">
      <c r="A153" s="56" t="s">
        <v>211</v>
      </c>
      <c r="B153" s="48"/>
      <c r="C153" s="49" t="s">
        <v>476</v>
      </c>
      <c r="D153" s="50" t="n">
        <v>2.321</v>
      </c>
    </row>
    <row r="154" customFormat="false" ht="30" hidden="false" customHeight="false" outlineLevel="0" collapsed="false">
      <c r="A154" s="56" t="s">
        <v>215</v>
      </c>
      <c r="B154" s="48"/>
      <c r="C154" s="49" t="s">
        <v>495</v>
      </c>
      <c r="D154" s="50" t="n">
        <v>925.98557</v>
      </c>
    </row>
    <row r="155" customFormat="false" ht="60" hidden="false" customHeight="false" outlineLevel="0" collapsed="false">
      <c r="A155" s="67" t="s">
        <v>496</v>
      </c>
      <c r="B155" s="48"/>
      <c r="C155" s="49" t="s">
        <v>497</v>
      </c>
      <c r="D155" s="50" t="n">
        <v>-5347.33644</v>
      </c>
    </row>
    <row r="156" customFormat="false" ht="30" hidden="false" customHeight="false" outlineLevel="0" collapsed="false">
      <c r="A156" s="56" t="s">
        <v>229</v>
      </c>
      <c r="B156" s="48"/>
      <c r="C156" s="49" t="s">
        <v>498</v>
      </c>
      <c r="D156" s="50" t="n">
        <v>310419</v>
      </c>
    </row>
    <row r="157" customFormat="false" ht="45" hidden="false" customHeight="false" outlineLevel="0" collapsed="false">
      <c r="A157" s="56" t="s">
        <v>499</v>
      </c>
      <c r="B157" s="48"/>
      <c r="C157" s="49" t="s">
        <v>500</v>
      </c>
      <c r="D157" s="50" t="n">
        <v>112500</v>
      </c>
    </row>
    <row r="158" customFormat="false" ht="15" hidden="false" customHeight="false" outlineLevel="0" collapsed="false">
      <c r="A158" s="56" t="s">
        <v>237</v>
      </c>
      <c r="B158" s="48"/>
      <c r="C158" s="49" t="s">
        <v>501</v>
      </c>
      <c r="D158" s="50" t="n">
        <v>37935.5</v>
      </c>
    </row>
    <row r="159" customFormat="false" ht="30" hidden="false" customHeight="false" outlineLevel="0" collapsed="false">
      <c r="A159" s="48" t="s">
        <v>243</v>
      </c>
      <c r="B159" s="48"/>
      <c r="C159" s="49" t="s">
        <v>502</v>
      </c>
      <c r="D159" s="50" t="n">
        <v>2476.8</v>
      </c>
    </row>
    <row r="160" customFormat="false" ht="30" hidden="false" customHeight="false" outlineLevel="0" collapsed="false">
      <c r="A160" s="56" t="s">
        <v>243</v>
      </c>
      <c r="B160" s="48"/>
      <c r="C160" s="49" t="s">
        <v>502</v>
      </c>
      <c r="D160" s="50" t="n">
        <v>2786.4</v>
      </c>
    </row>
    <row r="161" customFormat="false" ht="75" hidden="false" customHeight="false" outlineLevel="0" collapsed="false">
      <c r="A161" s="56" t="s">
        <v>503</v>
      </c>
      <c r="B161" s="48"/>
      <c r="C161" s="49" t="s">
        <v>504</v>
      </c>
      <c r="D161" s="50" t="n">
        <v>16133.457</v>
      </c>
    </row>
    <row r="162" customFormat="false" ht="60" hidden="false" customHeight="false" outlineLevel="0" collapsed="false">
      <c r="A162" s="56" t="s">
        <v>251</v>
      </c>
      <c r="B162" s="61"/>
      <c r="C162" s="49" t="s">
        <v>505</v>
      </c>
      <c r="D162" s="50" t="n">
        <v>2266.6</v>
      </c>
    </row>
    <row r="163" customFormat="false" ht="45" hidden="false" customHeight="false" outlineLevel="0" collapsed="false">
      <c r="A163" s="56" t="s">
        <v>255</v>
      </c>
      <c r="B163" s="60"/>
      <c r="C163" s="49" t="s">
        <v>506</v>
      </c>
      <c r="D163" s="50" t="n">
        <v>21903</v>
      </c>
    </row>
    <row r="164" customFormat="false" ht="75" hidden="false" customHeight="false" outlineLevel="0" collapsed="false">
      <c r="A164" s="56" t="s">
        <v>507</v>
      </c>
      <c r="B164" s="68"/>
      <c r="C164" s="49" t="s">
        <v>508</v>
      </c>
      <c r="D164" s="50" t="n">
        <v>36703</v>
      </c>
    </row>
    <row r="165" customFormat="false" ht="90" hidden="false" customHeight="false" outlineLevel="0" collapsed="false">
      <c r="A165" s="69" t="s">
        <v>265</v>
      </c>
      <c r="B165" s="68"/>
      <c r="C165" s="49" t="s">
        <v>509</v>
      </c>
      <c r="D165" s="50" t="n">
        <v>397502.215</v>
      </c>
    </row>
    <row r="166" customFormat="false" ht="90" hidden="false" customHeight="false" outlineLevel="0" collapsed="false">
      <c r="A166" s="60" t="s">
        <v>267</v>
      </c>
      <c r="B166" s="60"/>
      <c r="C166" s="49" t="s">
        <v>510</v>
      </c>
      <c r="D166" s="50" t="n">
        <v>21425.484</v>
      </c>
    </row>
    <row r="167" customFormat="false" ht="60" hidden="false" customHeight="false" outlineLevel="0" collapsed="false">
      <c r="A167" s="56" t="s">
        <v>273</v>
      </c>
      <c r="B167" s="68"/>
      <c r="C167" s="49" t="s">
        <v>511</v>
      </c>
      <c r="D167" s="50" t="n">
        <v>13797.618</v>
      </c>
    </row>
    <row r="168" customFormat="false" ht="45" hidden="false" customHeight="false" outlineLevel="0" collapsed="false">
      <c r="A168" s="56" t="s">
        <v>279</v>
      </c>
      <c r="B168" s="60"/>
      <c r="C168" s="49" t="s">
        <v>512</v>
      </c>
      <c r="D168" s="50" t="n">
        <v>8790.982</v>
      </c>
    </row>
    <row r="169" customFormat="false" ht="45" hidden="false" customHeight="false" outlineLevel="0" collapsed="false">
      <c r="A169" s="56" t="s">
        <v>279</v>
      </c>
      <c r="B169" s="60"/>
      <c r="C169" s="49" t="s">
        <v>512</v>
      </c>
      <c r="D169" s="50" t="n">
        <v>8942.889</v>
      </c>
    </row>
    <row r="170" customFormat="false" ht="45" hidden="false" customHeight="false" outlineLevel="0" collapsed="false">
      <c r="A170" s="56" t="s">
        <v>283</v>
      </c>
      <c r="B170" s="48"/>
      <c r="C170" s="49" t="s">
        <v>513</v>
      </c>
      <c r="D170" s="50" t="n">
        <v>475932.369</v>
      </c>
    </row>
    <row r="171" customFormat="false" ht="45" hidden="false" customHeight="false" outlineLevel="0" collapsed="false">
      <c r="A171" s="56" t="s">
        <v>283</v>
      </c>
      <c r="B171" s="70"/>
      <c r="C171" s="49" t="s">
        <v>514</v>
      </c>
      <c r="D171" s="50" t="n">
        <v>12487</v>
      </c>
    </row>
    <row r="172" customFormat="false" ht="90" hidden="false" customHeight="false" outlineLevel="0" collapsed="false">
      <c r="A172" s="60" t="s">
        <v>515</v>
      </c>
      <c r="B172" s="71"/>
      <c r="C172" s="49" t="s">
        <v>516</v>
      </c>
      <c r="D172" s="50" t="n">
        <v>4500</v>
      </c>
    </row>
    <row r="173" customFormat="false" ht="90" hidden="false" customHeight="false" outlineLevel="0" collapsed="false">
      <c r="A173" s="60" t="s">
        <v>515</v>
      </c>
      <c r="B173" s="71"/>
      <c r="C173" s="49" t="s">
        <v>516</v>
      </c>
      <c r="D173" s="50" t="n">
        <v>2718.25</v>
      </c>
    </row>
    <row r="174" customFormat="false" ht="90" hidden="false" customHeight="false" outlineLevel="0" collapsed="false">
      <c r="A174" s="60" t="s">
        <v>517</v>
      </c>
      <c r="B174" s="60"/>
      <c r="C174" s="49" t="s">
        <v>518</v>
      </c>
      <c r="D174" s="50" t="n">
        <v>9470</v>
      </c>
    </row>
    <row r="175" customFormat="false" ht="30" hidden="false" customHeight="false" outlineLevel="0" collapsed="false">
      <c r="A175" s="56" t="s">
        <v>295</v>
      </c>
      <c r="B175" s="60"/>
      <c r="C175" s="49" t="s">
        <v>519</v>
      </c>
      <c r="D175" s="50" t="n">
        <v>20413.14322</v>
      </c>
    </row>
    <row r="176" customFormat="false" ht="15" hidden="false" customHeight="false" outlineLevel="0" collapsed="false">
      <c r="A176" s="56" t="s">
        <v>299</v>
      </c>
      <c r="B176" s="60"/>
      <c r="C176" s="49" t="s">
        <v>520</v>
      </c>
      <c r="D176" s="50" t="n">
        <v>4599.732</v>
      </c>
    </row>
    <row r="177" customFormat="false" ht="60" hidden="false" customHeight="false" outlineLevel="0" collapsed="false">
      <c r="A177" s="56" t="s">
        <v>305</v>
      </c>
      <c r="B177" s="56"/>
      <c r="C177" s="49" t="s">
        <v>521</v>
      </c>
      <c r="D177" s="50" t="n">
        <v>5802.35711</v>
      </c>
    </row>
    <row r="178" customFormat="false" ht="60" hidden="false" customHeight="false" outlineLevel="0" collapsed="false">
      <c r="A178" s="56" t="s">
        <v>305</v>
      </c>
      <c r="B178" s="56"/>
      <c r="C178" s="49" t="s">
        <v>521</v>
      </c>
      <c r="D178" s="50" t="n">
        <v>3598.67989</v>
      </c>
    </row>
    <row r="179" s="55" customFormat="true" ht="28.5" hidden="false" customHeight="false" outlineLevel="0" collapsed="false">
      <c r="A179" s="41" t="s">
        <v>522</v>
      </c>
      <c r="B179" s="42" t="s">
        <v>523</v>
      </c>
      <c r="C179" s="51"/>
      <c r="D179" s="52" t="n">
        <f aca="false">SUM(D180:D192)</f>
        <v>230133.43303</v>
      </c>
      <c r="E179" s="53"/>
      <c r="F179" s="53"/>
      <c r="G179" s="54"/>
      <c r="H179" s="54"/>
      <c r="I179" s="54"/>
      <c r="J179" s="54"/>
      <c r="K179" s="54"/>
      <c r="L179" s="54"/>
      <c r="M179" s="54"/>
      <c r="N179" s="54"/>
    </row>
    <row r="180" customFormat="false" ht="88.5" hidden="false" customHeight="true" outlineLevel="0" collapsed="false">
      <c r="A180" s="72" t="s">
        <v>524</v>
      </c>
      <c r="B180" s="72"/>
      <c r="C180" s="49" t="s">
        <v>525</v>
      </c>
      <c r="D180" s="50" t="n">
        <v>56562.83064</v>
      </c>
    </row>
    <row r="181" customFormat="false" ht="90" hidden="false" customHeight="false" outlineLevel="0" collapsed="false">
      <c r="A181" s="48" t="s">
        <v>526</v>
      </c>
      <c r="B181" s="48"/>
      <c r="C181" s="49" t="s">
        <v>527</v>
      </c>
      <c r="D181" s="50" t="n">
        <v>16.006</v>
      </c>
    </row>
    <row r="182" customFormat="false" ht="75" hidden="false" customHeight="false" outlineLevel="0" collapsed="false">
      <c r="A182" s="48" t="s">
        <v>474</v>
      </c>
      <c r="B182" s="48"/>
      <c r="C182" s="49" t="s">
        <v>528</v>
      </c>
      <c r="D182" s="50" t="n">
        <v>11978.79701</v>
      </c>
    </row>
    <row r="183" customFormat="false" ht="75" hidden="false" customHeight="false" outlineLevel="0" collapsed="false">
      <c r="A183" s="48" t="s">
        <v>474</v>
      </c>
      <c r="B183" s="48"/>
      <c r="C183" s="49" t="s">
        <v>529</v>
      </c>
      <c r="D183" s="50" t="n">
        <v>291.9945</v>
      </c>
    </row>
    <row r="184" customFormat="false" ht="75" hidden="false" customHeight="false" outlineLevel="0" collapsed="false">
      <c r="A184" s="48" t="s">
        <v>474</v>
      </c>
      <c r="B184" s="48"/>
      <c r="C184" s="49" t="s">
        <v>530</v>
      </c>
      <c r="D184" s="50" t="n">
        <v>961.09569</v>
      </c>
    </row>
    <row r="185" customFormat="false" ht="75" hidden="false" customHeight="false" outlineLevel="0" collapsed="false">
      <c r="A185" s="48" t="s">
        <v>474</v>
      </c>
      <c r="B185" s="48"/>
      <c r="C185" s="49" t="s">
        <v>531</v>
      </c>
      <c r="D185" s="50" t="n">
        <v>52.046</v>
      </c>
    </row>
    <row r="186" customFormat="false" ht="30" hidden="false" customHeight="false" outlineLevel="0" collapsed="false">
      <c r="A186" s="48" t="s">
        <v>532</v>
      </c>
      <c r="B186" s="48"/>
      <c r="C186" s="49" t="s">
        <v>533</v>
      </c>
      <c r="D186" s="50" t="n">
        <v>40.73269</v>
      </c>
    </row>
    <row r="187" customFormat="false" ht="30" hidden="false" customHeight="false" outlineLevel="0" collapsed="false">
      <c r="A187" s="60" t="s">
        <v>491</v>
      </c>
      <c r="B187" s="60"/>
      <c r="C187" s="49" t="s">
        <v>492</v>
      </c>
      <c r="D187" s="50" t="n">
        <v>18.735</v>
      </c>
    </row>
    <row r="188" customFormat="false" ht="15" hidden="false" customHeight="false" outlineLevel="0" collapsed="false">
      <c r="A188" s="60" t="s">
        <v>534</v>
      </c>
      <c r="B188" s="60"/>
      <c r="C188" s="49" t="s">
        <v>535</v>
      </c>
      <c r="D188" s="50" t="n">
        <v>-216</v>
      </c>
    </row>
    <row r="189" customFormat="false" ht="90" hidden="false" customHeight="false" outlineLevel="0" collapsed="false">
      <c r="A189" s="48" t="s">
        <v>536</v>
      </c>
      <c r="B189" s="48"/>
      <c r="C189" s="49" t="s">
        <v>537</v>
      </c>
      <c r="D189" s="50" t="n">
        <v>476.67</v>
      </c>
    </row>
    <row r="190" customFormat="false" ht="90" hidden="false" customHeight="false" outlineLevel="0" collapsed="false">
      <c r="A190" s="48" t="s">
        <v>538</v>
      </c>
      <c r="B190" s="48"/>
      <c r="C190" s="49" t="s">
        <v>539</v>
      </c>
      <c r="D190" s="50" t="n">
        <v>131761.78156</v>
      </c>
    </row>
    <row r="191" customFormat="false" ht="15" hidden="false" customHeight="false" outlineLevel="0" collapsed="false">
      <c r="A191" s="48" t="s">
        <v>540</v>
      </c>
      <c r="B191" s="48"/>
      <c r="C191" s="49" t="s">
        <v>541</v>
      </c>
      <c r="D191" s="50" t="n">
        <v>27857.20047</v>
      </c>
    </row>
    <row r="192" customFormat="false" ht="30" hidden="false" customHeight="false" outlineLevel="0" collapsed="false">
      <c r="A192" s="56" t="s">
        <v>211</v>
      </c>
      <c r="B192" s="48"/>
      <c r="C192" s="49" t="s">
        <v>476</v>
      </c>
      <c r="D192" s="50" t="n">
        <v>331.54347</v>
      </c>
    </row>
    <row r="193" s="55" customFormat="true" ht="57" hidden="false" customHeight="false" outlineLevel="0" collapsed="false">
      <c r="A193" s="41" t="s">
        <v>542</v>
      </c>
      <c r="B193" s="42" t="s">
        <v>543</v>
      </c>
      <c r="C193" s="51"/>
      <c r="D193" s="52" t="n">
        <f aca="false">SUM(D194:D195)</f>
        <v>1817.65</v>
      </c>
      <c r="E193" s="53"/>
      <c r="F193" s="53"/>
      <c r="G193" s="54"/>
      <c r="H193" s="54"/>
      <c r="I193" s="54"/>
      <c r="J193" s="54"/>
      <c r="K193" s="54"/>
      <c r="L193" s="54"/>
      <c r="M193" s="54"/>
      <c r="N193" s="54"/>
    </row>
    <row r="194" customFormat="false" ht="105" hidden="false" customHeight="false" outlineLevel="0" collapsed="false">
      <c r="A194" s="63" t="s">
        <v>448</v>
      </c>
      <c r="B194" s="64"/>
      <c r="C194" s="49" t="s">
        <v>452</v>
      </c>
      <c r="D194" s="50" t="n">
        <v>1817.45</v>
      </c>
    </row>
    <row r="195" customFormat="false" ht="105" hidden="false" customHeight="false" outlineLevel="0" collapsed="false">
      <c r="A195" s="63" t="s">
        <v>448</v>
      </c>
      <c r="B195" s="64"/>
      <c r="C195" s="49" t="s">
        <v>453</v>
      </c>
      <c r="D195" s="50" t="n">
        <v>0.2</v>
      </c>
    </row>
    <row r="196" s="55" customFormat="true" ht="57" hidden="false" customHeight="false" outlineLevel="0" collapsed="false">
      <c r="A196" s="41" t="s">
        <v>544</v>
      </c>
      <c r="B196" s="42" t="s">
        <v>545</v>
      </c>
      <c r="C196" s="51"/>
      <c r="D196" s="52" t="n">
        <f aca="false">SUM(D197)</f>
        <v>232.6888</v>
      </c>
      <c r="E196" s="53"/>
      <c r="F196" s="53"/>
      <c r="G196" s="54"/>
      <c r="H196" s="54"/>
      <c r="I196" s="54"/>
      <c r="J196" s="54"/>
      <c r="K196" s="54"/>
      <c r="L196" s="54"/>
      <c r="M196" s="54"/>
      <c r="N196" s="54"/>
    </row>
    <row r="197" customFormat="false" ht="45" hidden="false" customHeight="false" outlineLevel="0" collapsed="false">
      <c r="A197" s="56" t="s">
        <v>205</v>
      </c>
      <c r="B197" s="48"/>
      <c r="C197" s="49" t="s">
        <v>331</v>
      </c>
      <c r="D197" s="50" t="n">
        <v>232.6888</v>
      </c>
    </row>
    <row r="198" s="55" customFormat="true" ht="57" hidden="false" customHeight="false" outlineLevel="0" collapsed="false">
      <c r="A198" s="41" t="s">
        <v>546</v>
      </c>
      <c r="B198" s="42" t="s">
        <v>547</v>
      </c>
      <c r="C198" s="51"/>
      <c r="D198" s="52" t="n">
        <f aca="false">SUM(D199)</f>
        <v>1172.5</v>
      </c>
      <c r="E198" s="53"/>
      <c r="F198" s="53"/>
      <c r="G198" s="54"/>
      <c r="H198" s="54"/>
      <c r="I198" s="54"/>
      <c r="J198" s="54"/>
      <c r="K198" s="54"/>
      <c r="L198" s="54"/>
      <c r="M198" s="54"/>
      <c r="N198" s="54"/>
    </row>
    <row r="199" customFormat="false" ht="45" hidden="false" customHeight="false" outlineLevel="0" collapsed="false">
      <c r="A199" s="56" t="s">
        <v>205</v>
      </c>
      <c r="B199" s="48"/>
      <c r="C199" s="49" t="s">
        <v>331</v>
      </c>
      <c r="D199" s="50" t="n">
        <v>1172.5</v>
      </c>
    </row>
    <row r="200" customFormat="false" ht="43.5" hidden="false" customHeight="false" outlineLevel="0" collapsed="false">
      <c r="A200" s="62" t="s">
        <v>548</v>
      </c>
      <c r="B200" s="42" t="s">
        <v>549</v>
      </c>
      <c r="C200" s="51"/>
      <c r="D200" s="52" t="n">
        <f aca="false">SUM(D201:D202)</f>
        <v>272.86976</v>
      </c>
    </row>
    <row r="201" customFormat="false" ht="30" hidden="false" customHeight="false" outlineLevel="0" collapsed="false">
      <c r="A201" s="48" t="s">
        <v>185</v>
      </c>
      <c r="B201" s="48"/>
      <c r="C201" s="49" t="s">
        <v>324</v>
      </c>
      <c r="D201" s="50" t="n">
        <v>82</v>
      </c>
    </row>
    <row r="202" customFormat="false" ht="45" hidden="false" customHeight="false" outlineLevel="0" collapsed="false">
      <c r="A202" s="48" t="s">
        <v>191</v>
      </c>
      <c r="B202" s="48"/>
      <c r="C202" s="49" t="s">
        <v>327</v>
      </c>
      <c r="D202" s="50" t="n">
        <v>190.86976</v>
      </c>
    </row>
    <row r="203" s="19" customFormat="true" ht="21.75" hidden="false" customHeight="true" outlineLevel="0" collapsed="false">
      <c r="A203" s="73" t="s">
        <v>550</v>
      </c>
      <c r="B203" s="73"/>
      <c r="C203" s="74"/>
      <c r="D203" s="75" t="n">
        <f aca="false">D12+D18+D20+D22+D26+D28+D31+D33+D35+D114+D116+D121+D123+D126+D128+D130+D134+D141+D143+D145+D148+D150+D152+D179+D193+D196+D198+D200</f>
        <v>3154929.00713</v>
      </c>
      <c r="E203" s="17"/>
      <c r="F203" s="17"/>
      <c r="G203" s="76"/>
      <c r="H203" s="76"/>
      <c r="I203" s="76"/>
      <c r="J203" s="76"/>
      <c r="K203" s="76"/>
      <c r="L203" s="76"/>
      <c r="M203" s="76"/>
      <c r="N203" s="76"/>
    </row>
    <row r="208" customFormat="false" ht="15.75" hidden="false" customHeight="true" outlineLevel="0" collapsed="false">
      <c r="A208" s="27"/>
      <c r="B208" s="27"/>
      <c r="C208" s="27"/>
      <c r="D208" s="27"/>
    </row>
  </sheetData>
  <autoFilter ref="A11:P203"/>
  <mergeCells count="11">
    <mergeCell ref="A1:D1"/>
    <mergeCell ref="A2:D2"/>
    <mergeCell ref="A3:D3"/>
    <mergeCell ref="A4:D4"/>
    <mergeCell ref="A5:D5"/>
    <mergeCell ref="A6:D6"/>
    <mergeCell ref="A7:D7"/>
    <mergeCell ref="A10:A11"/>
    <mergeCell ref="B10:C10"/>
    <mergeCell ref="D10:D11"/>
    <mergeCell ref="A208:D208"/>
  </mergeCells>
  <printOptions headings="false" gridLines="false" gridLinesSet="true" horizontalCentered="false" verticalCentered="false"/>
  <pageMargins left="0.747916666666667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6.42"/>
    <col collapsed="false" customWidth="true" hidden="false" outlineLevel="0" max="2" min="2" style="77" width="36.28"/>
    <col collapsed="false" customWidth="true" hidden="false" outlineLevel="0" max="4" min="3" style="3" width="13.99"/>
    <col collapsed="false" customWidth="true" hidden="false" outlineLevel="0" max="5" min="5" style="3" width="9.14"/>
  </cols>
  <sheetData>
    <row r="1" customFormat="false" ht="12.75" hidden="false" customHeight="false" outlineLevel="0" collapsed="false">
      <c r="B1" s="4" t="s">
        <v>551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31"/>
      <c r="C4" s="31"/>
      <c r="D4" s="31"/>
    </row>
    <row r="5" customFormat="false" ht="14.25" hidden="false" customHeight="false" outlineLevel="0" collapsed="false">
      <c r="A5" s="78" t="s">
        <v>552</v>
      </c>
      <c r="B5" s="78"/>
      <c r="C5" s="78"/>
      <c r="D5" s="78"/>
    </row>
    <row r="6" customFormat="false" ht="14.25" hidden="false" customHeight="false" outlineLevel="0" collapsed="false">
      <c r="A6" s="78" t="s">
        <v>553</v>
      </c>
      <c r="B6" s="78"/>
      <c r="C6" s="78"/>
      <c r="D6" s="78"/>
    </row>
    <row r="7" customFormat="false" ht="14.25" hidden="false" customHeight="true" outlineLevel="0" collapsed="false">
      <c r="A7" s="78" t="s">
        <v>554</v>
      </c>
      <c r="B7" s="78"/>
      <c r="C7" s="78"/>
      <c r="D7" s="78"/>
    </row>
    <row r="9" customFormat="false" ht="12.75" hidden="false" customHeight="false" outlineLevel="0" collapsed="false">
      <c r="D9" s="79" t="s">
        <v>7</v>
      </c>
    </row>
    <row r="10" customFormat="false" ht="84" hidden="false" customHeight="false" outlineLevel="0" collapsed="false">
      <c r="A10" s="80" t="s">
        <v>555</v>
      </c>
      <c r="B10" s="81" t="s">
        <v>556</v>
      </c>
      <c r="C10" s="82" t="s">
        <v>557</v>
      </c>
      <c r="D10" s="83" t="s">
        <v>558</v>
      </c>
    </row>
    <row r="11" s="55" customFormat="true" ht="24.75" hidden="false" customHeight="true" outlineLevel="0" collapsed="false">
      <c r="A11" s="84" t="s">
        <v>559</v>
      </c>
      <c r="B11" s="85" t="s">
        <v>560</v>
      </c>
      <c r="C11" s="86" t="n">
        <v>356477.4</v>
      </c>
      <c r="D11" s="86" t="n">
        <v>245806.8</v>
      </c>
      <c r="E11" s="87"/>
    </row>
    <row r="12" s="92" customFormat="true" ht="27" hidden="false" customHeight="false" outlineLevel="0" collapsed="false">
      <c r="A12" s="88" t="s">
        <v>561</v>
      </c>
      <c r="B12" s="89" t="s">
        <v>562</v>
      </c>
      <c r="C12" s="90" t="n">
        <v>118797</v>
      </c>
      <c r="D12" s="90" t="n">
        <v>60000</v>
      </c>
      <c r="E12" s="91"/>
    </row>
    <row r="13" customFormat="false" ht="38.25" hidden="false" customHeight="false" outlineLevel="0" collapsed="false">
      <c r="A13" s="93" t="s">
        <v>563</v>
      </c>
      <c r="B13" s="38" t="s">
        <v>564</v>
      </c>
      <c r="C13" s="82" t="n">
        <v>118797</v>
      </c>
      <c r="D13" s="82" t="n">
        <v>60000</v>
      </c>
    </row>
    <row r="14" customFormat="false" ht="38.25" hidden="false" customHeight="false" outlineLevel="0" collapsed="false">
      <c r="A14" s="93" t="s">
        <v>565</v>
      </c>
      <c r="B14" s="38" t="s">
        <v>566</v>
      </c>
      <c r="C14" s="82" t="n">
        <v>118797</v>
      </c>
      <c r="D14" s="82" t="n">
        <v>60000</v>
      </c>
    </row>
    <row r="15" customFormat="false" ht="38.25" hidden="false" customHeight="false" outlineLevel="0" collapsed="false">
      <c r="A15" s="93" t="s">
        <v>567</v>
      </c>
      <c r="B15" s="38" t="s">
        <v>568</v>
      </c>
      <c r="C15" s="82" t="s">
        <v>569</v>
      </c>
      <c r="D15" s="82" t="n">
        <v>0</v>
      </c>
    </row>
    <row r="16" customFormat="false" ht="38.25" hidden="false" customHeight="false" outlineLevel="0" collapsed="false">
      <c r="A16" s="93" t="s">
        <v>570</v>
      </c>
      <c r="B16" s="38" t="s">
        <v>571</v>
      </c>
      <c r="C16" s="82" t="s">
        <v>569</v>
      </c>
      <c r="D16" s="82" t="n">
        <v>0</v>
      </c>
    </row>
    <row r="17" s="92" customFormat="true" ht="39.75" hidden="false" customHeight="true" outlineLevel="0" collapsed="false">
      <c r="A17" s="88" t="s">
        <v>572</v>
      </c>
      <c r="B17" s="89" t="s">
        <v>573</v>
      </c>
      <c r="C17" s="90" t="s">
        <v>574</v>
      </c>
      <c r="D17" s="90" t="n">
        <v>0</v>
      </c>
      <c r="E17" s="91"/>
    </row>
    <row r="18" customFormat="false" ht="39.75" hidden="false" customHeight="true" outlineLevel="0" collapsed="false">
      <c r="A18" s="93" t="s">
        <v>575</v>
      </c>
      <c r="B18" s="38" t="s">
        <v>576</v>
      </c>
      <c r="C18" s="82" t="s">
        <v>569</v>
      </c>
      <c r="D18" s="82" t="n">
        <v>0</v>
      </c>
    </row>
    <row r="19" customFormat="false" ht="51" hidden="false" customHeight="false" outlineLevel="0" collapsed="false">
      <c r="A19" s="93" t="s">
        <v>577</v>
      </c>
      <c r="B19" s="38" t="s">
        <v>578</v>
      </c>
      <c r="C19" s="82" t="n">
        <v>16000</v>
      </c>
      <c r="D19" s="82" t="n">
        <v>0</v>
      </c>
    </row>
    <row r="20" customFormat="false" ht="51.75" hidden="false" customHeight="true" outlineLevel="0" collapsed="false">
      <c r="A20" s="93" t="s">
        <v>579</v>
      </c>
      <c r="B20" s="38" t="s">
        <v>580</v>
      </c>
      <c r="C20" s="82" t="s">
        <v>574</v>
      </c>
      <c r="D20" s="82" t="n">
        <v>0</v>
      </c>
    </row>
    <row r="21" customFormat="false" ht="51" hidden="false" customHeight="false" outlineLevel="0" collapsed="false">
      <c r="A21" s="93" t="s">
        <v>581</v>
      </c>
      <c r="B21" s="38" t="s">
        <v>582</v>
      </c>
      <c r="C21" s="82" t="n">
        <v>-16000</v>
      </c>
      <c r="D21" s="82" t="n">
        <v>0</v>
      </c>
    </row>
    <row r="22" s="92" customFormat="true" ht="27" hidden="false" customHeight="false" outlineLevel="0" collapsed="false">
      <c r="A22" s="88" t="s">
        <v>583</v>
      </c>
      <c r="B22" s="89" t="s">
        <v>584</v>
      </c>
      <c r="C22" s="90" t="n">
        <v>244000.4</v>
      </c>
      <c r="D22" s="94" t="n">
        <v>185806.8</v>
      </c>
      <c r="E22" s="91"/>
    </row>
    <row r="23" s="92" customFormat="true" ht="40.5" hidden="false" customHeight="false" outlineLevel="0" collapsed="false">
      <c r="A23" s="88" t="s">
        <v>585</v>
      </c>
      <c r="B23" s="89" t="s">
        <v>586</v>
      </c>
      <c r="C23" s="90" t="n">
        <v>-6320</v>
      </c>
      <c r="D23" s="90" t="n">
        <v>0</v>
      </c>
      <c r="E23" s="91"/>
    </row>
    <row r="24" customFormat="false" ht="114.75" hidden="false" customHeight="false" outlineLevel="0" collapsed="false">
      <c r="A24" s="93" t="s">
        <v>587</v>
      </c>
      <c r="B24" s="95" t="s">
        <v>588</v>
      </c>
      <c r="C24" s="82" t="n">
        <v>-6320</v>
      </c>
      <c r="D24" s="82" t="n">
        <v>0</v>
      </c>
    </row>
    <row r="25" customFormat="false" ht="102" hidden="false" customHeight="false" outlineLevel="0" collapsed="false">
      <c r="A25" s="93" t="s">
        <v>589</v>
      </c>
      <c r="B25" s="95" t="s">
        <v>590</v>
      </c>
      <c r="C25" s="82" t="n">
        <v>-6320</v>
      </c>
      <c r="D25" s="82" t="n">
        <v>0</v>
      </c>
    </row>
    <row r="30" customFormat="false" ht="12.75" hidden="false" customHeight="true" outlineLevel="0" collapsed="false">
      <c r="A30" s="96"/>
      <c r="B30" s="96"/>
      <c r="C30" s="96"/>
    </row>
  </sheetData>
  <mergeCells count="7">
    <mergeCell ref="B1:D1"/>
    <mergeCell ref="B2:D2"/>
    <mergeCell ref="B3:D3"/>
    <mergeCell ref="A5:D5"/>
    <mergeCell ref="A6:D6"/>
    <mergeCell ref="A7:D7"/>
    <mergeCell ref="A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61.28"/>
    <col collapsed="false" customWidth="true" hidden="false" outlineLevel="0" max="2" min="2" style="98" width="12.7"/>
    <col collapsed="false" customWidth="true" hidden="false" outlineLevel="0" max="3" min="3" style="98" width="12.28"/>
    <col collapsed="false" customWidth="true" hidden="false" outlineLevel="0" max="4" min="4" style="98" width="9.7"/>
    <col collapsed="false" customWidth="true" hidden="false" outlineLevel="0" max="6" min="5" style="99" width="15.13"/>
    <col collapsed="false" customWidth="true" hidden="false" outlineLevel="0" max="7" min="7" style="99" width="9.41"/>
    <col collapsed="false" customWidth="true" hidden="false" outlineLevel="0" max="9" min="9" style="0" width="16.84"/>
  </cols>
  <sheetData>
    <row r="1" customFormat="false" ht="12.75" hidden="false" customHeight="false" outlineLevel="0" collapsed="false">
      <c r="E1" s="4" t="s">
        <v>591</v>
      </c>
      <c r="F1" s="4"/>
      <c r="G1" s="4"/>
    </row>
    <row r="2" customFormat="false" ht="12.75" hidden="false" customHeight="false" outlineLevel="0" collapsed="false">
      <c r="E2" s="4" t="s">
        <v>1</v>
      </c>
      <c r="F2" s="4"/>
      <c r="G2" s="4"/>
    </row>
    <row r="3" customFormat="false" ht="12.75" hidden="false" customHeight="false" outlineLevel="0" collapsed="false">
      <c r="E3" s="4" t="s">
        <v>2</v>
      </c>
      <c r="F3" s="4"/>
      <c r="G3" s="4"/>
    </row>
    <row r="5" customFormat="false" ht="14.25" hidden="false" customHeight="true" outlineLevel="0" collapsed="false">
      <c r="A5" s="100" t="s">
        <v>592</v>
      </c>
      <c r="B5" s="100"/>
      <c r="C5" s="100"/>
      <c r="D5" s="100"/>
      <c r="E5" s="100"/>
      <c r="F5" s="100"/>
      <c r="G5" s="100"/>
    </row>
    <row r="6" customFormat="false" ht="14.25" hidden="false" customHeight="true" outlineLevel="0" collapsed="false">
      <c r="A6" s="100" t="s">
        <v>593</v>
      </c>
      <c r="B6" s="100"/>
      <c r="C6" s="100"/>
      <c r="D6" s="100"/>
      <c r="E6" s="100"/>
      <c r="F6" s="100"/>
      <c r="G6" s="100"/>
    </row>
    <row r="7" customFormat="false" ht="14.25" hidden="false" customHeight="true" outlineLevel="0" collapsed="false">
      <c r="A7" s="100" t="s">
        <v>594</v>
      </c>
      <c r="B7" s="100"/>
      <c r="C7" s="100"/>
      <c r="D7" s="100"/>
      <c r="E7" s="100"/>
      <c r="F7" s="100"/>
      <c r="G7" s="100"/>
    </row>
    <row r="9" s="3" customFormat="true" ht="15.75" hidden="false" customHeight="true" outlineLevel="0" collapsed="false">
      <c r="A9" s="101"/>
      <c r="B9" s="98"/>
      <c r="C9" s="98"/>
      <c r="D9" s="98"/>
      <c r="E9" s="102"/>
      <c r="F9" s="102" t="s">
        <v>7</v>
      </c>
      <c r="G9" s="102"/>
    </row>
    <row r="10" s="3" customFormat="true" ht="43.5" hidden="false" customHeight="true" outlineLevel="0" collapsed="false">
      <c r="A10" s="103" t="s">
        <v>595</v>
      </c>
      <c r="B10" s="83" t="s">
        <v>596</v>
      </c>
      <c r="C10" s="83" t="s">
        <v>597</v>
      </c>
      <c r="D10" s="83" t="s">
        <v>598</v>
      </c>
      <c r="E10" s="82" t="s">
        <v>10</v>
      </c>
      <c r="F10" s="83" t="s">
        <v>11</v>
      </c>
      <c r="G10" s="10" t="s">
        <v>12</v>
      </c>
      <c r="I10" s="104"/>
    </row>
    <row r="11" s="77" customFormat="true" ht="20.25" hidden="false" customHeight="true" outlineLevel="0" collapsed="false">
      <c r="A11" s="105" t="s">
        <v>599</v>
      </c>
      <c r="B11" s="106"/>
      <c r="C11" s="106"/>
      <c r="D11" s="106"/>
      <c r="E11" s="107" t="n">
        <f aca="false">E12+E57+E68+E95+E145+E181+E205+E235</f>
        <v>3564909.256</v>
      </c>
      <c r="F11" s="107" t="n">
        <f aca="false">F12+F57+F68+F95+F145+F181+F205+F235</f>
        <v>3400735.79958</v>
      </c>
      <c r="G11" s="107" t="n">
        <f aca="false">F11/E11*100</f>
        <v>95.3947367343591</v>
      </c>
      <c r="I11" s="108"/>
    </row>
    <row r="12" s="3" customFormat="true" ht="14.25" hidden="false" customHeight="false" outlineLevel="0" collapsed="false">
      <c r="A12" s="109" t="s">
        <v>600</v>
      </c>
      <c r="B12" s="110" t="s">
        <v>601</v>
      </c>
      <c r="C12" s="110"/>
      <c r="D12" s="110"/>
      <c r="E12" s="111" t="n">
        <f aca="false">E13+E17+E21+E27+E31+E35+E39+E43</f>
        <v>236314.5</v>
      </c>
      <c r="F12" s="111" t="n">
        <f aca="false">F13+F17+F21+F27+F31+F35+F39+F43</f>
        <v>227844.41258</v>
      </c>
      <c r="G12" s="111" t="n">
        <f aca="false">F12/E12*100</f>
        <v>96.4157563670448</v>
      </c>
    </row>
    <row r="13" s="3" customFormat="true" ht="31.5" hidden="false" customHeight="false" outlineLevel="0" collapsed="false">
      <c r="A13" s="112" t="s">
        <v>602</v>
      </c>
      <c r="B13" s="113" t="s">
        <v>603</v>
      </c>
      <c r="C13" s="113"/>
      <c r="D13" s="113"/>
      <c r="E13" s="114" t="n">
        <f aca="false">E14</f>
        <v>1240</v>
      </c>
      <c r="F13" s="114" t="n">
        <f aca="false">F14</f>
        <v>1069.8</v>
      </c>
      <c r="G13" s="114" t="n">
        <f aca="false">F13/E13*100</f>
        <v>86.2741935483871</v>
      </c>
    </row>
    <row r="14" s="3" customFormat="true" ht="47.25" hidden="false" customHeight="false" outlineLevel="0" collapsed="false">
      <c r="A14" s="112" t="s">
        <v>604</v>
      </c>
      <c r="B14" s="113" t="s">
        <v>603</v>
      </c>
      <c r="C14" s="113" t="s">
        <v>605</v>
      </c>
      <c r="D14" s="113"/>
      <c r="E14" s="114" t="n">
        <f aca="false">E15</f>
        <v>1240</v>
      </c>
      <c r="F14" s="114" t="n">
        <f aca="false">F15</f>
        <v>1069.8</v>
      </c>
      <c r="G14" s="114" t="n">
        <f aca="false">F14/E14*100</f>
        <v>86.2741935483871</v>
      </c>
    </row>
    <row r="15" s="3" customFormat="true" ht="15.75" hidden="false" customHeight="false" outlineLevel="0" collapsed="false">
      <c r="A15" s="112" t="s">
        <v>606</v>
      </c>
      <c r="B15" s="113" t="s">
        <v>603</v>
      </c>
      <c r="C15" s="113" t="s">
        <v>607</v>
      </c>
      <c r="D15" s="113"/>
      <c r="E15" s="114" t="n">
        <f aca="false">E16</f>
        <v>1240</v>
      </c>
      <c r="F15" s="114" t="n">
        <f aca="false">F16</f>
        <v>1069.8</v>
      </c>
      <c r="G15" s="114" t="n">
        <f aca="false">F15/E15*100</f>
        <v>86.2741935483871</v>
      </c>
    </row>
    <row r="16" s="3" customFormat="true" ht="15.75" hidden="false" customHeight="false" outlineLevel="0" collapsed="false">
      <c r="A16" s="112" t="s">
        <v>608</v>
      </c>
      <c r="B16" s="113" t="s">
        <v>603</v>
      </c>
      <c r="C16" s="113" t="s">
        <v>607</v>
      </c>
      <c r="D16" s="113" t="s">
        <v>609</v>
      </c>
      <c r="E16" s="114" t="n">
        <v>1240</v>
      </c>
      <c r="F16" s="114" t="n">
        <v>1069.8</v>
      </c>
      <c r="G16" s="114" t="n">
        <f aca="false">F16/E16*100</f>
        <v>86.2741935483871</v>
      </c>
    </row>
    <row r="17" s="3" customFormat="true" ht="47.25" hidden="false" customHeight="true" outlineLevel="0" collapsed="false">
      <c r="A17" s="112" t="s">
        <v>610</v>
      </c>
      <c r="B17" s="113" t="s">
        <v>611</v>
      </c>
      <c r="C17" s="113"/>
      <c r="D17" s="113"/>
      <c r="E17" s="114" t="n">
        <f aca="false">E18</f>
        <v>13694</v>
      </c>
      <c r="F17" s="114" t="n">
        <f aca="false">F18</f>
        <v>10893.6</v>
      </c>
      <c r="G17" s="114" t="n">
        <f aca="false">F17/E17*100</f>
        <v>79.5501679567694</v>
      </c>
    </row>
    <row r="18" s="3" customFormat="true" ht="47.25" hidden="false" customHeight="false" outlineLevel="0" collapsed="false">
      <c r="A18" s="112" t="s">
        <v>604</v>
      </c>
      <c r="B18" s="113" t="s">
        <v>611</v>
      </c>
      <c r="C18" s="113" t="s">
        <v>605</v>
      </c>
      <c r="D18" s="113"/>
      <c r="E18" s="114" t="n">
        <f aca="false">E19</f>
        <v>13694</v>
      </c>
      <c r="F18" s="114" t="n">
        <f aca="false">F19</f>
        <v>10893.6</v>
      </c>
      <c r="G18" s="114" t="n">
        <f aca="false">F18/E18*100</f>
        <v>79.5501679567694</v>
      </c>
    </row>
    <row r="19" s="3" customFormat="true" ht="15.75" hidden="false" customHeight="false" outlineLevel="0" collapsed="false">
      <c r="A19" s="112" t="s">
        <v>612</v>
      </c>
      <c r="B19" s="113" t="s">
        <v>611</v>
      </c>
      <c r="C19" s="113" t="s">
        <v>613</v>
      </c>
      <c r="D19" s="113"/>
      <c r="E19" s="114" t="n">
        <f aca="false">E20</f>
        <v>13694</v>
      </c>
      <c r="F19" s="114" t="n">
        <f aca="false">F20</f>
        <v>10893.6</v>
      </c>
      <c r="G19" s="114" t="n">
        <f aca="false">F19/E19*100</f>
        <v>79.5501679567694</v>
      </c>
    </row>
    <row r="20" s="3" customFormat="true" ht="15.75" hidden="false" customHeight="false" outlineLevel="0" collapsed="false">
      <c r="A20" s="112" t="s">
        <v>608</v>
      </c>
      <c r="B20" s="113" t="s">
        <v>611</v>
      </c>
      <c r="C20" s="113" t="s">
        <v>613</v>
      </c>
      <c r="D20" s="113" t="s">
        <v>609</v>
      </c>
      <c r="E20" s="114" t="n">
        <v>13694</v>
      </c>
      <c r="F20" s="114" t="n">
        <v>10893.6</v>
      </c>
      <c r="G20" s="114" t="n">
        <f aca="false">F20/E20*100</f>
        <v>79.5501679567694</v>
      </c>
    </row>
    <row r="21" s="3" customFormat="true" ht="47.25" hidden="false" customHeight="false" outlineLevel="0" collapsed="false">
      <c r="A21" s="112" t="s">
        <v>614</v>
      </c>
      <c r="B21" s="113" t="s">
        <v>615</v>
      </c>
      <c r="C21" s="113"/>
      <c r="D21" s="113"/>
      <c r="E21" s="114" t="n">
        <f aca="false">E22</f>
        <v>129058.6</v>
      </c>
      <c r="F21" s="114" t="n">
        <f aca="false">F22</f>
        <v>124793</v>
      </c>
      <c r="G21" s="114" t="n">
        <f aca="false">F21/E21*100</f>
        <v>96.6948347494859</v>
      </c>
    </row>
    <row r="22" s="3" customFormat="true" ht="47.25" hidden="false" customHeight="false" outlineLevel="0" collapsed="false">
      <c r="A22" s="112" t="s">
        <v>604</v>
      </c>
      <c r="B22" s="113" t="s">
        <v>615</v>
      </c>
      <c r="C22" s="113" t="s">
        <v>605</v>
      </c>
      <c r="D22" s="113"/>
      <c r="E22" s="114" t="n">
        <f aca="false">E23+E25</f>
        <v>129058.6</v>
      </c>
      <c r="F22" s="114" t="n">
        <f aca="false">F23+F25</f>
        <v>124793</v>
      </c>
      <c r="G22" s="114" t="n">
        <f aca="false">F22/E22*100</f>
        <v>96.6948347494859</v>
      </c>
    </row>
    <row r="23" s="3" customFormat="true" ht="15.75" hidden="false" customHeight="false" outlineLevel="0" collapsed="false">
      <c r="A23" s="112" t="s">
        <v>612</v>
      </c>
      <c r="B23" s="113" t="s">
        <v>615</v>
      </c>
      <c r="C23" s="113" t="s">
        <v>613</v>
      </c>
      <c r="D23" s="113"/>
      <c r="E23" s="114" t="n">
        <f aca="false">E24</f>
        <v>128061.6</v>
      </c>
      <c r="F23" s="114" t="n">
        <f aca="false">F24</f>
        <v>123800.6</v>
      </c>
      <c r="G23" s="114" t="n">
        <f aca="false">F23/E23*100</f>
        <v>96.6726950155238</v>
      </c>
    </row>
    <row r="24" s="3" customFormat="true" ht="15.75" hidden="false" customHeight="false" outlineLevel="0" collapsed="false">
      <c r="A24" s="112" t="s">
        <v>608</v>
      </c>
      <c r="B24" s="113" t="s">
        <v>615</v>
      </c>
      <c r="C24" s="113" t="s">
        <v>613</v>
      </c>
      <c r="D24" s="113" t="s">
        <v>609</v>
      </c>
      <c r="E24" s="114" t="n">
        <v>128061.6</v>
      </c>
      <c r="F24" s="114" t="n">
        <v>123800.6</v>
      </c>
      <c r="G24" s="114" t="n">
        <f aca="false">F24/E24*100</f>
        <v>96.6726950155238</v>
      </c>
    </row>
    <row r="25" s="3" customFormat="true" ht="31.5" hidden="false" customHeight="false" outlineLevel="0" collapsed="false">
      <c r="A25" s="112" t="s">
        <v>616</v>
      </c>
      <c r="B25" s="113" t="s">
        <v>615</v>
      </c>
      <c r="C25" s="113" t="s">
        <v>617</v>
      </c>
      <c r="D25" s="113"/>
      <c r="E25" s="114" t="n">
        <f aca="false">E26</f>
        <v>997</v>
      </c>
      <c r="F25" s="114" t="n">
        <f aca="false">F26</f>
        <v>992.4</v>
      </c>
      <c r="G25" s="114" t="n">
        <f aca="false">F25/E25*100</f>
        <v>99.5386158475426</v>
      </c>
    </row>
    <row r="26" s="3" customFormat="true" ht="15.75" hidden="false" customHeight="false" outlineLevel="0" collapsed="false">
      <c r="A26" s="112" t="s">
        <v>608</v>
      </c>
      <c r="B26" s="113" t="s">
        <v>615</v>
      </c>
      <c r="C26" s="113" t="s">
        <v>617</v>
      </c>
      <c r="D26" s="113" t="s">
        <v>609</v>
      </c>
      <c r="E26" s="114" t="n">
        <v>997</v>
      </c>
      <c r="F26" s="114" t="n">
        <v>992.4</v>
      </c>
      <c r="G26" s="114" t="n">
        <f aca="false">F26/E26*100</f>
        <v>99.5386158475426</v>
      </c>
    </row>
    <row r="27" s="3" customFormat="true" ht="47.25" hidden="false" customHeight="false" outlineLevel="0" collapsed="false">
      <c r="A27" s="112" t="s">
        <v>618</v>
      </c>
      <c r="B27" s="113" t="s">
        <v>619</v>
      </c>
      <c r="C27" s="113"/>
      <c r="D27" s="113"/>
      <c r="E27" s="114" t="n">
        <f aca="false">E28</f>
        <v>9440</v>
      </c>
      <c r="F27" s="114" t="n">
        <f aca="false">F28</f>
        <v>9440</v>
      </c>
      <c r="G27" s="114" t="n">
        <f aca="false">F27/E27*100</f>
        <v>100</v>
      </c>
    </row>
    <row r="28" s="3" customFormat="true" ht="47.25" hidden="false" customHeight="false" outlineLevel="0" collapsed="false">
      <c r="A28" s="112" t="s">
        <v>604</v>
      </c>
      <c r="B28" s="113" t="s">
        <v>619</v>
      </c>
      <c r="C28" s="113" t="s">
        <v>605</v>
      </c>
      <c r="D28" s="113"/>
      <c r="E28" s="114" t="n">
        <f aca="false">E29</f>
        <v>9440</v>
      </c>
      <c r="F28" s="114" t="n">
        <f aca="false">F29</f>
        <v>9440</v>
      </c>
      <c r="G28" s="114" t="n">
        <f aca="false">F28/E28*100</f>
        <v>100</v>
      </c>
    </row>
    <row r="29" s="3" customFormat="true" ht="15.75" hidden="false" customHeight="false" outlineLevel="0" collapsed="false">
      <c r="A29" s="112" t="s">
        <v>612</v>
      </c>
      <c r="B29" s="113" t="s">
        <v>619</v>
      </c>
      <c r="C29" s="113" t="s">
        <v>613</v>
      </c>
      <c r="D29" s="113"/>
      <c r="E29" s="114" t="n">
        <f aca="false">E30</f>
        <v>9440</v>
      </c>
      <c r="F29" s="114" t="n">
        <f aca="false">F30</f>
        <v>9440</v>
      </c>
      <c r="G29" s="114" t="n">
        <f aca="false">F29/E29*100</f>
        <v>100</v>
      </c>
    </row>
    <row r="30" s="3" customFormat="true" ht="15.75" hidden="false" customHeight="false" outlineLevel="0" collapsed="false">
      <c r="A30" s="112" t="s">
        <v>608</v>
      </c>
      <c r="B30" s="113" t="s">
        <v>619</v>
      </c>
      <c r="C30" s="113" t="s">
        <v>613</v>
      </c>
      <c r="D30" s="113" t="s">
        <v>609</v>
      </c>
      <c r="E30" s="114" t="n">
        <v>9440</v>
      </c>
      <c r="F30" s="114" t="n">
        <v>9440</v>
      </c>
      <c r="G30" s="114" t="n">
        <f aca="false">F30/E30*100</f>
        <v>100</v>
      </c>
    </row>
    <row r="31" s="3" customFormat="true" ht="15.75" hidden="false" customHeight="false" outlineLevel="0" collapsed="false">
      <c r="A31" s="112" t="s">
        <v>620</v>
      </c>
      <c r="B31" s="113" t="s">
        <v>621</v>
      </c>
      <c r="C31" s="113"/>
      <c r="D31" s="113"/>
      <c r="E31" s="114" t="n">
        <f aca="false">E32</f>
        <v>1109.4</v>
      </c>
      <c r="F31" s="114" t="n">
        <f aca="false">F32</f>
        <v>1010.5</v>
      </c>
      <c r="G31" s="114" t="n">
        <f aca="false">F31/E31*100</f>
        <v>91.0852713178295</v>
      </c>
    </row>
    <row r="32" s="3" customFormat="true" ht="47.25" hidden="false" customHeight="false" outlineLevel="0" collapsed="false">
      <c r="A32" s="112" t="s">
        <v>604</v>
      </c>
      <c r="B32" s="113" t="s">
        <v>621</v>
      </c>
      <c r="C32" s="113" t="s">
        <v>605</v>
      </c>
      <c r="D32" s="113"/>
      <c r="E32" s="114" t="n">
        <f aca="false">E33</f>
        <v>1109.4</v>
      </c>
      <c r="F32" s="114" t="n">
        <f aca="false">F33</f>
        <v>1010.5</v>
      </c>
      <c r="G32" s="114" t="n">
        <f aca="false">F32/E32*100</f>
        <v>91.0852713178295</v>
      </c>
    </row>
    <row r="33" s="3" customFormat="true" ht="15.75" hidden="false" customHeight="true" outlineLevel="0" collapsed="false">
      <c r="A33" s="112" t="s">
        <v>622</v>
      </c>
      <c r="B33" s="113" t="s">
        <v>621</v>
      </c>
      <c r="C33" s="113" t="s">
        <v>623</v>
      </c>
      <c r="D33" s="113"/>
      <c r="E33" s="114" t="n">
        <f aca="false">E34</f>
        <v>1109.4</v>
      </c>
      <c r="F33" s="114" t="n">
        <f aca="false">F34</f>
        <v>1010.5</v>
      </c>
      <c r="G33" s="114" t="n">
        <f aca="false">F33/E33*100</f>
        <v>91.0852713178295</v>
      </c>
    </row>
    <row r="34" s="3" customFormat="true" ht="15.75" hidden="false" customHeight="false" outlineLevel="0" collapsed="false">
      <c r="A34" s="112" t="s">
        <v>608</v>
      </c>
      <c r="B34" s="113" t="s">
        <v>621</v>
      </c>
      <c r="C34" s="113" t="s">
        <v>623</v>
      </c>
      <c r="D34" s="113" t="s">
        <v>609</v>
      </c>
      <c r="E34" s="114" t="n">
        <v>1109.4</v>
      </c>
      <c r="F34" s="114" t="n">
        <v>1010.5</v>
      </c>
      <c r="G34" s="114" t="n">
        <f aca="false">F34/E34*100</f>
        <v>91.0852713178295</v>
      </c>
    </row>
    <row r="35" s="3" customFormat="true" ht="15.75" hidden="false" customHeight="false" outlineLevel="0" collapsed="false">
      <c r="A35" s="112" t="s">
        <v>624</v>
      </c>
      <c r="B35" s="113" t="s">
        <v>625</v>
      </c>
      <c r="C35" s="113"/>
      <c r="D35" s="113"/>
      <c r="E35" s="114" t="n">
        <f aca="false">E36</f>
        <v>630</v>
      </c>
      <c r="F35" s="114" t="n">
        <f aca="false">F36</f>
        <v>628.97</v>
      </c>
      <c r="G35" s="114" t="n">
        <f aca="false">F35/E35*100</f>
        <v>99.8365079365079</v>
      </c>
    </row>
    <row r="36" s="3" customFormat="true" ht="15.75" hidden="false" customHeight="false" outlineLevel="0" collapsed="false">
      <c r="A36" s="112" t="s">
        <v>626</v>
      </c>
      <c r="B36" s="113" t="s">
        <v>625</v>
      </c>
      <c r="C36" s="113" t="s">
        <v>627</v>
      </c>
      <c r="D36" s="113"/>
      <c r="E36" s="114" t="n">
        <f aca="false">E37</f>
        <v>630</v>
      </c>
      <c r="F36" s="114" t="n">
        <f aca="false">F37</f>
        <v>628.97</v>
      </c>
      <c r="G36" s="114" t="n">
        <f aca="false">F36/E36*100</f>
        <v>99.8365079365079</v>
      </c>
    </row>
    <row r="37" s="3" customFormat="true" ht="15.75" hidden="false" customHeight="false" outlineLevel="0" collapsed="false">
      <c r="A37" s="112" t="s">
        <v>628</v>
      </c>
      <c r="B37" s="113" t="s">
        <v>625</v>
      </c>
      <c r="C37" s="113" t="s">
        <v>629</v>
      </c>
      <c r="D37" s="113"/>
      <c r="E37" s="114" t="n">
        <f aca="false">E38</f>
        <v>630</v>
      </c>
      <c r="F37" s="114" t="n">
        <f aca="false">F38</f>
        <v>628.97</v>
      </c>
      <c r="G37" s="114" t="n">
        <f aca="false">F37/E37*100</f>
        <v>99.8365079365079</v>
      </c>
    </row>
    <row r="38" s="3" customFormat="true" ht="15.75" hidden="false" customHeight="false" outlineLevel="0" collapsed="false">
      <c r="A38" s="112" t="s">
        <v>630</v>
      </c>
      <c r="B38" s="113" t="s">
        <v>625</v>
      </c>
      <c r="C38" s="113" t="s">
        <v>629</v>
      </c>
      <c r="D38" s="113" t="s">
        <v>631</v>
      </c>
      <c r="E38" s="114" t="n">
        <v>630</v>
      </c>
      <c r="F38" s="114" t="n">
        <v>628.97</v>
      </c>
      <c r="G38" s="114" t="n">
        <f aca="false">F38/E38*100</f>
        <v>99.8365079365079</v>
      </c>
    </row>
    <row r="39" s="3" customFormat="true" ht="15.75" hidden="false" customHeight="false" outlineLevel="0" collapsed="false">
      <c r="A39" s="112" t="s">
        <v>632</v>
      </c>
      <c r="B39" s="113" t="s">
        <v>633</v>
      </c>
      <c r="C39" s="113"/>
      <c r="D39" s="113"/>
      <c r="E39" s="114" t="n">
        <f aca="false">E40</f>
        <v>335</v>
      </c>
      <c r="F39" s="114" t="n">
        <f aca="false">F40</f>
        <v>0</v>
      </c>
      <c r="G39" s="114" t="n">
        <f aca="false">F39/E39*100</f>
        <v>0</v>
      </c>
    </row>
    <row r="40" s="3" customFormat="true" ht="15.75" hidden="false" customHeight="false" outlineLevel="0" collapsed="false">
      <c r="A40" s="112" t="s">
        <v>632</v>
      </c>
      <c r="B40" s="113" t="s">
        <v>633</v>
      </c>
      <c r="C40" s="113" t="s">
        <v>634</v>
      </c>
      <c r="D40" s="113"/>
      <c r="E40" s="114" t="n">
        <f aca="false">E41</f>
        <v>335</v>
      </c>
      <c r="F40" s="114" t="n">
        <f aca="false">F41</f>
        <v>0</v>
      </c>
      <c r="G40" s="114" t="n">
        <f aca="false">F40/E40*100</f>
        <v>0</v>
      </c>
    </row>
    <row r="41" s="3" customFormat="true" ht="15.75" hidden="false" customHeight="false" outlineLevel="0" collapsed="false">
      <c r="A41" s="112" t="s">
        <v>635</v>
      </c>
      <c r="B41" s="113" t="s">
        <v>633</v>
      </c>
      <c r="C41" s="113" t="s">
        <v>636</v>
      </c>
      <c r="D41" s="113"/>
      <c r="E41" s="114" t="n">
        <f aca="false">E42</f>
        <v>335</v>
      </c>
      <c r="F41" s="114" t="n">
        <f aca="false">F42</f>
        <v>0</v>
      </c>
      <c r="G41" s="114" t="n">
        <f aca="false">F41/E41*100</f>
        <v>0</v>
      </c>
    </row>
    <row r="42" s="3" customFormat="true" ht="15.75" hidden="false" customHeight="false" outlineLevel="0" collapsed="false">
      <c r="A42" s="112" t="s">
        <v>630</v>
      </c>
      <c r="B42" s="113" t="s">
        <v>633</v>
      </c>
      <c r="C42" s="113" t="s">
        <v>636</v>
      </c>
      <c r="D42" s="113" t="s">
        <v>631</v>
      </c>
      <c r="E42" s="114" t="n">
        <v>335</v>
      </c>
      <c r="F42" s="114" t="n">
        <v>0</v>
      </c>
      <c r="G42" s="114" t="n">
        <f aca="false">F42/E42*100</f>
        <v>0</v>
      </c>
    </row>
    <row r="43" s="3" customFormat="true" ht="15.75" hidden="false" customHeight="false" outlineLevel="0" collapsed="false">
      <c r="A43" s="112" t="s">
        <v>637</v>
      </c>
      <c r="B43" s="113" t="s">
        <v>638</v>
      </c>
      <c r="C43" s="113"/>
      <c r="D43" s="113"/>
      <c r="E43" s="114" t="n">
        <f aca="false">E44+E47++E51+E55</f>
        <v>80807.5</v>
      </c>
      <c r="F43" s="114" t="n">
        <f aca="false">F44+F47++F51+F55</f>
        <v>80008.54258</v>
      </c>
      <c r="G43" s="114" t="n">
        <f aca="false">F43/E43*100</f>
        <v>99.0112830863472</v>
      </c>
    </row>
    <row r="44" s="3" customFormat="true" ht="47.25" hidden="false" customHeight="false" outlineLevel="0" collapsed="false">
      <c r="A44" s="112" t="s">
        <v>604</v>
      </c>
      <c r="B44" s="113" t="s">
        <v>638</v>
      </c>
      <c r="C44" s="113" t="s">
        <v>605</v>
      </c>
      <c r="D44" s="113"/>
      <c r="E44" s="114" t="n">
        <f aca="false">E45</f>
        <v>6997</v>
      </c>
      <c r="F44" s="114" t="n">
        <f aca="false">F45</f>
        <v>6997</v>
      </c>
      <c r="G44" s="114" t="n">
        <f aca="false">F44/E44*100</f>
        <v>100</v>
      </c>
    </row>
    <row r="45" s="3" customFormat="true" ht="31.5" hidden="false" customHeight="false" outlineLevel="0" collapsed="false">
      <c r="A45" s="112" t="s">
        <v>639</v>
      </c>
      <c r="B45" s="113" t="s">
        <v>638</v>
      </c>
      <c r="C45" s="113" t="s">
        <v>640</v>
      </c>
      <c r="D45" s="113"/>
      <c r="E45" s="114" t="n">
        <f aca="false">E46</f>
        <v>6997</v>
      </c>
      <c r="F45" s="114" t="n">
        <f aca="false">F46</f>
        <v>6997</v>
      </c>
      <c r="G45" s="114" t="n">
        <f aca="false">F45/E45*100</f>
        <v>100</v>
      </c>
    </row>
    <row r="46" s="3" customFormat="true" ht="15.75" hidden="false" customHeight="false" outlineLevel="0" collapsed="false">
      <c r="A46" s="112" t="s">
        <v>608</v>
      </c>
      <c r="B46" s="113" t="s">
        <v>638</v>
      </c>
      <c r="C46" s="113" t="s">
        <v>640</v>
      </c>
      <c r="D46" s="113" t="s">
        <v>609</v>
      </c>
      <c r="E46" s="114" t="n">
        <v>6997</v>
      </c>
      <c r="F46" s="114" t="n">
        <v>6997</v>
      </c>
      <c r="G46" s="114" t="n">
        <f aca="false">F46/E46*100</f>
        <v>100</v>
      </c>
    </row>
    <row r="47" s="3" customFormat="true" ht="31.5" hidden="false" customHeight="false" outlineLevel="0" collapsed="false">
      <c r="A47" s="112" t="s">
        <v>641</v>
      </c>
      <c r="B47" s="113" t="s">
        <v>638</v>
      </c>
      <c r="C47" s="113" t="s">
        <v>642</v>
      </c>
      <c r="D47" s="113"/>
      <c r="E47" s="114" t="n">
        <f aca="false">E48</f>
        <v>48936</v>
      </c>
      <c r="F47" s="114" t="n">
        <f aca="false">F48</f>
        <v>48936</v>
      </c>
      <c r="G47" s="114" t="n">
        <f aca="false">F47/E47*100</f>
        <v>100</v>
      </c>
    </row>
    <row r="48" s="3" customFormat="true" ht="15.75" hidden="false" customHeight="false" outlineLevel="0" collapsed="false">
      <c r="A48" s="115" t="s">
        <v>643</v>
      </c>
      <c r="B48" s="113" t="s">
        <v>638</v>
      </c>
      <c r="C48" s="113" t="s">
        <v>644</v>
      </c>
      <c r="D48" s="113"/>
      <c r="E48" s="114" t="n">
        <f aca="false">E49</f>
        <v>48936</v>
      </c>
      <c r="F48" s="114" t="n">
        <f aca="false">F49</f>
        <v>48936</v>
      </c>
      <c r="G48" s="114" t="n">
        <f aca="false">F48/E48*100</f>
        <v>100</v>
      </c>
    </row>
    <row r="49" s="116" customFormat="true" ht="15.75" hidden="false" customHeight="false" outlineLevel="0" collapsed="false">
      <c r="A49" s="112" t="s">
        <v>645</v>
      </c>
      <c r="B49" s="113" t="s">
        <v>638</v>
      </c>
      <c r="C49" s="113" t="s">
        <v>646</v>
      </c>
      <c r="D49" s="113"/>
      <c r="E49" s="114" t="n">
        <f aca="false">E50</f>
        <v>48936</v>
      </c>
      <c r="F49" s="114" t="n">
        <f aca="false">F50</f>
        <v>48936</v>
      </c>
      <c r="G49" s="114" t="n">
        <f aca="false">F49/E49*100</f>
        <v>100</v>
      </c>
    </row>
    <row r="50" s="3" customFormat="true" ht="15.75" hidden="false" customHeight="false" outlineLevel="0" collapsed="false">
      <c r="A50" s="112" t="s">
        <v>608</v>
      </c>
      <c r="B50" s="113" t="s">
        <v>638</v>
      </c>
      <c r="C50" s="113" t="s">
        <v>646</v>
      </c>
      <c r="D50" s="113" t="s">
        <v>609</v>
      </c>
      <c r="E50" s="114" t="n">
        <v>48936</v>
      </c>
      <c r="F50" s="114" t="n">
        <v>48936</v>
      </c>
      <c r="G50" s="114" t="n">
        <f aca="false">F50/E50*100</f>
        <v>100</v>
      </c>
    </row>
    <row r="51" s="3" customFormat="true" ht="17.25" hidden="false" customHeight="true" outlineLevel="0" collapsed="false">
      <c r="A51" s="112" t="s">
        <v>647</v>
      </c>
      <c r="B51" s="113" t="s">
        <v>638</v>
      </c>
      <c r="C51" s="113" t="s">
        <v>648</v>
      </c>
      <c r="D51" s="113"/>
      <c r="E51" s="114" t="n">
        <f aca="false">E52</f>
        <v>17715</v>
      </c>
      <c r="F51" s="114" t="n">
        <f aca="false">F52</f>
        <v>16949.21258</v>
      </c>
      <c r="G51" s="114" t="n">
        <f aca="false">F51/E51*100</f>
        <v>95.6771808072255</v>
      </c>
    </row>
    <row r="52" s="3" customFormat="true" ht="15" hidden="false" customHeight="true" outlineLevel="0" collapsed="false">
      <c r="A52" s="112" t="s">
        <v>649</v>
      </c>
      <c r="B52" s="113" t="s">
        <v>638</v>
      </c>
      <c r="C52" s="113" t="s">
        <v>650</v>
      </c>
      <c r="D52" s="113"/>
      <c r="E52" s="114" t="n">
        <f aca="false">E53+E54</f>
        <v>17715</v>
      </c>
      <c r="F52" s="114" t="n">
        <f aca="false">F53+F54</f>
        <v>16949.21258</v>
      </c>
      <c r="G52" s="114" t="n">
        <f aca="false">F52/E52*100</f>
        <v>95.6771808072255</v>
      </c>
    </row>
    <row r="53" s="3" customFormat="true" ht="15.75" hidden="false" customHeight="false" outlineLevel="0" collapsed="false">
      <c r="A53" s="112" t="s">
        <v>651</v>
      </c>
      <c r="B53" s="113" t="s">
        <v>638</v>
      </c>
      <c r="C53" s="113" t="s">
        <v>650</v>
      </c>
      <c r="D53" s="113" t="s">
        <v>652</v>
      </c>
      <c r="E53" s="114" t="n">
        <v>15865</v>
      </c>
      <c r="F53" s="114" t="n">
        <v>15517.21258</v>
      </c>
      <c r="G53" s="114" t="n">
        <f aca="false">F53/E53*100</f>
        <v>97.8078322092657</v>
      </c>
    </row>
    <row r="54" s="3" customFormat="true" ht="15.75" hidden="false" customHeight="false" outlineLevel="0" collapsed="false">
      <c r="A54" s="112" t="s">
        <v>653</v>
      </c>
      <c r="B54" s="113" t="s">
        <v>638</v>
      </c>
      <c r="C54" s="113" t="s">
        <v>650</v>
      </c>
      <c r="D54" s="113" t="s">
        <v>654</v>
      </c>
      <c r="E54" s="114" t="n">
        <v>1850</v>
      </c>
      <c r="F54" s="114" t="n">
        <v>1432</v>
      </c>
      <c r="G54" s="114" t="n">
        <f aca="false">F54/E54*100</f>
        <v>77.4054054054054</v>
      </c>
    </row>
    <row r="55" s="3" customFormat="true" ht="15.75" hidden="false" customHeight="false" outlineLevel="0" collapsed="false">
      <c r="A55" s="112" t="s">
        <v>655</v>
      </c>
      <c r="B55" s="113" t="s">
        <v>638</v>
      </c>
      <c r="C55" s="113" t="s">
        <v>656</v>
      </c>
      <c r="D55" s="113"/>
      <c r="E55" s="114" t="n">
        <f aca="false">E56</f>
        <v>7159.5</v>
      </c>
      <c r="F55" s="114" t="n">
        <f aca="false">F56</f>
        <v>7126.33</v>
      </c>
      <c r="G55" s="114" t="n">
        <f aca="false">F55/E55*100</f>
        <v>99.5366994901879</v>
      </c>
    </row>
    <row r="56" s="3" customFormat="true" ht="15.75" hidden="false" customHeight="false" outlineLevel="0" collapsed="false">
      <c r="A56" s="112" t="s">
        <v>657</v>
      </c>
      <c r="B56" s="113" t="s">
        <v>638</v>
      </c>
      <c r="C56" s="113" t="s">
        <v>656</v>
      </c>
      <c r="D56" s="113" t="s">
        <v>658</v>
      </c>
      <c r="E56" s="114" t="n">
        <v>7159.5</v>
      </c>
      <c r="F56" s="114" t="n">
        <v>7126.33</v>
      </c>
      <c r="G56" s="114" t="n">
        <f aca="false">F56/E56*100</f>
        <v>99.5366994901879</v>
      </c>
    </row>
    <row r="57" s="3" customFormat="true" ht="31.5" hidden="false" customHeight="false" outlineLevel="0" collapsed="false">
      <c r="A57" s="117" t="s">
        <v>659</v>
      </c>
      <c r="B57" s="118" t="s">
        <v>660</v>
      </c>
      <c r="C57" s="118"/>
      <c r="D57" s="118"/>
      <c r="E57" s="119" t="n">
        <f aca="false">E58+E64</f>
        <v>14817.5</v>
      </c>
      <c r="F57" s="119" t="n">
        <f aca="false">F58+F64</f>
        <v>14130.82</v>
      </c>
      <c r="G57" s="119" t="n">
        <f aca="false">F57/E57*100</f>
        <v>95.3657499578201</v>
      </c>
    </row>
    <row r="58" s="3" customFormat="true" ht="15.75" hidden="false" customHeight="false" outlineLevel="0" collapsed="false">
      <c r="A58" s="112" t="s">
        <v>661</v>
      </c>
      <c r="B58" s="113" t="s">
        <v>662</v>
      </c>
      <c r="C58" s="113"/>
      <c r="D58" s="113"/>
      <c r="E58" s="114" t="n">
        <f aca="false">E59+E61</f>
        <v>13517.5</v>
      </c>
      <c r="F58" s="114" t="n">
        <f aca="false">F59+F61</f>
        <v>12830.82</v>
      </c>
      <c r="G58" s="114" t="n">
        <f aca="false">F58/E58*100</f>
        <v>94.9200665803588</v>
      </c>
    </row>
    <row r="59" s="3" customFormat="true" ht="31.5" hidden="false" customHeight="false" outlineLevel="0" collapsed="false">
      <c r="A59" s="112" t="s">
        <v>663</v>
      </c>
      <c r="B59" s="113" t="s">
        <v>662</v>
      </c>
      <c r="C59" s="113" t="s">
        <v>664</v>
      </c>
      <c r="D59" s="113"/>
      <c r="E59" s="114" t="n">
        <f aca="false">E60</f>
        <v>7450</v>
      </c>
      <c r="F59" s="114" t="n">
        <f aca="false">F60</f>
        <v>6816.1</v>
      </c>
      <c r="G59" s="114" t="n">
        <f aca="false">F59/E59*100</f>
        <v>91.4912751677852</v>
      </c>
    </row>
    <row r="60" s="3" customFormat="true" ht="32.25" hidden="false" customHeight="true" outlineLevel="0" collapsed="false">
      <c r="A60" s="112" t="s">
        <v>665</v>
      </c>
      <c r="B60" s="113" t="s">
        <v>662</v>
      </c>
      <c r="C60" s="113" t="s">
        <v>664</v>
      </c>
      <c r="D60" s="113" t="s">
        <v>666</v>
      </c>
      <c r="E60" s="114" t="n">
        <v>7450</v>
      </c>
      <c r="F60" s="114" t="n">
        <v>6816.1</v>
      </c>
      <c r="G60" s="114" t="n">
        <f aca="false">F60/E60*100</f>
        <v>91.4912751677852</v>
      </c>
    </row>
    <row r="61" s="3" customFormat="true" ht="15.75" hidden="false" customHeight="false" outlineLevel="0" collapsed="false">
      <c r="A61" s="112" t="s">
        <v>655</v>
      </c>
      <c r="B61" s="113" t="s">
        <v>662</v>
      </c>
      <c r="C61" s="113" t="s">
        <v>656</v>
      </c>
      <c r="D61" s="113"/>
      <c r="E61" s="114" t="n">
        <f aca="false">E62+E63</f>
        <v>6067.5</v>
      </c>
      <c r="F61" s="114" t="n">
        <f aca="false">F62+F63</f>
        <v>6014.72</v>
      </c>
      <c r="G61" s="114" t="n">
        <f aca="false">F61/E61*100</f>
        <v>99.1301194890812</v>
      </c>
    </row>
    <row r="62" s="3" customFormat="true" ht="15.75" hidden="false" customHeight="false" outlineLevel="0" collapsed="false">
      <c r="A62" s="112" t="s">
        <v>657</v>
      </c>
      <c r="B62" s="113" t="s">
        <v>662</v>
      </c>
      <c r="C62" s="113" t="s">
        <v>656</v>
      </c>
      <c r="D62" s="113" t="s">
        <v>658</v>
      </c>
      <c r="E62" s="114" t="n">
        <v>1382.5</v>
      </c>
      <c r="F62" s="114" t="n">
        <v>1382.42</v>
      </c>
      <c r="G62" s="114" t="n">
        <f aca="false">F62/E62*100</f>
        <v>99.9942133815552</v>
      </c>
    </row>
    <row r="63" s="3" customFormat="true" ht="31.5" hidden="false" customHeight="true" outlineLevel="0" collapsed="false">
      <c r="A63" s="112" t="s">
        <v>665</v>
      </c>
      <c r="B63" s="113" t="s">
        <v>662</v>
      </c>
      <c r="C63" s="113" t="s">
        <v>656</v>
      </c>
      <c r="D63" s="113" t="s">
        <v>666</v>
      </c>
      <c r="E63" s="114" t="n">
        <v>4685</v>
      </c>
      <c r="F63" s="114" t="n">
        <v>4632.3</v>
      </c>
      <c r="G63" s="114" t="n">
        <f aca="false">F63/E63*100</f>
        <v>98.8751334044824</v>
      </c>
    </row>
    <row r="64" s="3" customFormat="true" ht="31.5" hidden="false" customHeight="false" outlineLevel="0" collapsed="false">
      <c r="A64" s="112" t="s">
        <v>667</v>
      </c>
      <c r="B64" s="113" t="s">
        <v>668</v>
      </c>
      <c r="C64" s="113"/>
      <c r="D64" s="113"/>
      <c r="E64" s="114" t="n">
        <f aca="false">E65</f>
        <v>1300</v>
      </c>
      <c r="F64" s="114" t="n">
        <f aca="false">F65</f>
        <v>1300</v>
      </c>
      <c r="G64" s="114" t="n">
        <f aca="false">F64/E64*100</f>
        <v>100</v>
      </c>
    </row>
    <row r="65" s="3" customFormat="true" ht="47.25" hidden="false" customHeight="false" outlineLevel="0" collapsed="false">
      <c r="A65" s="112" t="s">
        <v>669</v>
      </c>
      <c r="B65" s="113" t="s">
        <v>668</v>
      </c>
      <c r="C65" s="113" t="n">
        <v>2180000</v>
      </c>
      <c r="D65" s="113"/>
      <c r="E65" s="114" t="n">
        <f aca="false">E66</f>
        <v>1300</v>
      </c>
      <c r="F65" s="114" t="n">
        <f aca="false">F66</f>
        <v>1300</v>
      </c>
      <c r="G65" s="114" t="n">
        <f aca="false">F65/E65*100</f>
        <v>100</v>
      </c>
    </row>
    <row r="66" s="3" customFormat="true" ht="47.25" hidden="false" customHeight="false" outlineLevel="0" collapsed="false">
      <c r="A66" s="112" t="s">
        <v>670</v>
      </c>
      <c r="B66" s="113" t="s">
        <v>668</v>
      </c>
      <c r="C66" s="113" t="n">
        <v>2180100</v>
      </c>
      <c r="D66" s="113"/>
      <c r="E66" s="114" t="n">
        <f aca="false">E67</f>
        <v>1300</v>
      </c>
      <c r="F66" s="114" t="n">
        <f aca="false">F67</f>
        <v>1300</v>
      </c>
      <c r="G66" s="114" t="n">
        <f aca="false">F66/E66*100</f>
        <v>100</v>
      </c>
    </row>
    <row r="67" s="3" customFormat="true" ht="33.75" hidden="false" customHeight="true" outlineLevel="0" collapsed="false">
      <c r="A67" s="112" t="s">
        <v>665</v>
      </c>
      <c r="B67" s="113" t="s">
        <v>668</v>
      </c>
      <c r="C67" s="113" t="s">
        <v>671</v>
      </c>
      <c r="D67" s="113" t="s">
        <v>666</v>
      </c>
      <c r="E67" s="114" t="n">
        <v>1300</v>
      </c>
      <c r="F67" s="114" t="n">
        <v>1300</v>
      </c>
      <c r="G67" s="114" t="n">
        <f aca="false">F67/E67*100</f>
        <v>100</v>
      </c>
    </row>
    <row r="68" s="3" customFormat="true" ht="15.75" hidden="false" customHeight="false" outlineLevel="0" collapsed="false">
      <c r="A68" s="117" t="s">
        <v>672</v>
      </c>
      <c r="B68" s="118" t="s">
        <v>673</v>
      </c>
      <c r="C68" s="118"/>
      <c r="D68" s="118"/>
      <c r="E68" s="119" t="n">
        <f aca="false">E69+E73+E77+E80+E83</f>
        <v>178293.334</v>
      </c>
      <c r="F68" s="119" t="n">
        <f aca="false">F69+F73+F77+F80+F83</f>
        <v>174629.65</v>
      </c>
      <c r="G68" s="119" t="n">
        <f aca="false">F68/E68*100</f>
        <v>97.9451368608094</v>
      </c>
    </row>
    <row r="69" s="3" customFormat="true" ht="15.75" hidden="false" customHeight="false" outlineLevel="0" collapsed="false">
      <c r="A69" s="112" t="s">
        <v>674</v>
      </c>
      <c r="B69" s="113" t="s">
        <v>675</v>
      </c>
      <c r="C69" s="113"/>
      <c r="D69" s="113"/>
      <c r="E69" s="114" t="n">
        <f aca="false">E70</f>
        <v>9715.22</v>
      </c>
      <c r="F69" s="114" t="n">
        <f aca="false">F70</f>
        <v>9446.1</v>
      </c>
      <c r="G69" s="114" t="n">
        <f aca="false">F69/E69*100</f>
        <v>97.2299134759686</v>
      </c>
    </row>
    <row r="70" s="91" customFormat="true" ht="31.5" hidden="false" customHeight="false" outlineLevel="0" collapsed="false">
      <c r="A70" s="112" t="s">
        <v>676</v>
      </c>
      <c r="B70" s="113" t="s">
        <v>675</v>
      </c>
      <c r="C70" s="113" t="s">
        <v>677</v>
      </c>
      <c r="D70" s="113"/>
      <c r="E70" s="114" t="n">
        <f aca="false">E71</f>
        <v>9715.22</v>
      </c>
      <c r="F70" s="114" t="n">
        <f aca="false">F71</f>
        <v>9446.1</v>
      </c>
      <c r="G70" s="114" t="n">
        <f aca="false">F70/E70*100</f>
        <v>97.2299134759686</v>
      </c>
    </row>
    <row r="71" s="116" customFormat="true" ht="47.25" hidden="false" customHeight="false" outlineLevel="0" collapsed="false">
      <c r="A71" s="112" t="s">
        <v>678</v>
      </c>
      <c r="B71" s="113" t="s">
        <v>675</v>
      </c>
      <c r="C71" s="113" t="s">
        <v>679</v>
      </c>
      <c r="D71" s="113"/>
      <c r="E71" s="114" t="n">
        <f aca="false">E72</f>
        <v>9715.22</v>
      </c>
      <c r="F71" s="114" t="n">
        <f aca="false">F72</f>
        <v>9446.1</v>
      </c>
      <c r="G71" s="114" t="n">
        <f aca="false">F71/E71*100</f>
        <v>97.2299134759686</v>
      </c>
    </row>
    <row r="72" s="3" customFormat="true" ht="15.75" hidden="false" customHeight="false" outlineLevel="0" collapsed="false">
      <c r="A72" s="112" t="s">
        <v>301</v>
      </c>
      <c r="B72" s="113" t="s">
        <v>675</v>
      </c>
      <c r="C72" s="113" t="s">
        <v>679</v>
      </c>
      <c r="D72" s="113" t="s">
        <v>680</v>
      </c>
      <c r="E72" s="114" t="n">
        <v>9715.22</v>
      </c>
      <c r="F72" s="114" t="n">
        <v>9446.1</v>
      </c>
      <c r="G72" s="114" t="n">
        <f aca="false">F72/E72*100</f>
        <v>97.2299134759686</v>
      </c>
    </row>
    <row r="73" s="3" customFormat="true" ht="15.75" hidden="false" customHeight="false" outlineLevel="0" collapsed="false">
      <c r="A73" s="112" t="s">
        <v>681</v>
      </c>
      <c r="B73" s="113" t="s">
        <v>682</v>
      </c>
      <c r="C73" s="113"/>
      <c r="D73" s="113"/>
      <c r="E73" s="114" t="n">
        <f aca="false">E74</f>
        <v>4235</v>
      </c>
      <c r="F73" s="114" t="n">
        <f aca="false">F74</f>
        <v>3995.6</v>
      </c>
      <c r="G73" s="114" t="n">
        <f aca="false">F73/E73*100</f>
        <v>94.3471074380165</v>
      </c>
    </row>
    <row r="74" s="3" customFormat="true" ht="31.5" hidden="false" customHeight="false" outlineLevel="0" collapsed="false">
      <c r="A74" s="112" t="s">
        <v>683</v>
      </c>
      <c r="B74" s="113" t="s">
        <v>682</v>
      </c>
      <c r="C74" s="113" t="n">
        <v>2910000</v>
      </c>
      <c r="D74" s="113"/>
      <c r="E74" s="114" t="n">
        <f aca="false">E75</f>
        <v>4235</v>
      </c>
      <c r="F74" s="114" t="n">
        <f aca="false">F75</f>
        <v>3995.6</v>
      </c>
      <c r="G74" s="114" t="n">
        <f aca="false">F74/E74*100</f>
        <v>94.3471074380165</v>
      </c>
    </row>
    <row r="75" s="3" customFormat="true" ht="16.5" hidden="false" customHeight="true" outlineLevel="0" collapsed="false">
      <c r="A75" s="112" t="s">
        <v>649</v>
      </c>
      <c r="B75" s="113" t="s">
        <v>682</v>
      </c>
      <c r="C75" s="113" t="n">
        <v>2919900</v>
      </c>
      <c r="D75" s="113"/>
      <c r="E75" s="114" t="n">
        <f aca="false">E76</f>
        <v>4235</v>
      </c>
      <c r="F75" s="114" t="n">
        <f aca="false">F76</f>
        <v>3995.6</v>
      </c>
      <c r="G75" s="114" t="n">
        <f aca="false">F75/E75*100</f>
        <v>94.3471074380165</v>
      </c>
    </row>
    <row r="76" s="3" customFormat="true" ht="15.75" hidden="false" customHeight="false" outlineLevel="0" collapsed="false">
      <c r="A76" s="112" t="s">
        <v>651</v>
      </c>
      <c r="B76" s="113" t="s">
        <v>682</v>
      </c>
      <c r="C76" s="113" t="s">
        <v>684</v>
      </c>
      <c r="D76" s="113" t="s">
        <v>652</v>
      </c>
      <c r="E76" s="114" t="n">
        <v>4235</v>
      </c>
      <c r="F76" s="114" t="n">
        <v>3995.6</v>
      </c>
      <c r="G76" s="114" t="n">
        <f aca="false">F76/E76*100</f>
        <v>94.3471074380165</v>
      </c>
    </row>
    <row r="77" s="3" customFormat="true" ht="15.75" hidden="false" customHeight="false" outlineLevel="0" collapsed="false">
      <c r="A77" s="112" t="s">
        <v>685</v>
      </c>
      <c r="B77" s="113" t="s">
        <v>686</v>
      </c>
      <c r="C77" s="113"/>
      <c r="D77" s="113"/>
      <c r="E77" s="114" t="n">
        <f aca="false">E78</f>
        <v>22600</v>
      </c>
      <c r="F77" s="114" t="n">
        <f aca="false">F78</f>
        <v>21132.9</v>
      </c>
      <c r="G77" s="114" t="n">
        <f aca="false">F77/E77*100</f>
        <v>93.508407079646</v>
      </c>
    </row>
    <row r="78" s="3" customFormat="true" ht="15.75" hidden="false" customHeight="false" outlineLevel="0" collapsed="false">
      <c r="A78" s="112" t="s">
        <v>655</v>
      </c>
      <c r="B78" s="113" t="s">
        <v>686</v>
      </c>
      <c r="C78" s="113" t="s">
        <v>656</v>
      </c>
      <c r="D78" s="113"/>
      <c r="E78" s="114" t="n">
        <f aca="false">E79</f>
        <v>22600</v>
      </c>
      <c r="F78" s="114" t="n">
        <f aca="false">F79</f>
        <v>21132.9</v>
      </c>
      <c r="G78" s="114" t="n">
        <f aca="false">F78/E78*100</f>
        <v>93.508407079646</v>
      </c>
    </row>
    <row r="79" s="3" customFormat="true" ht="15.75" hidden="false" customHeight="false" outlineLevel="0" collapsed="false">
      <c r="A79" s="112" t="s">
        <v>653</v>
      </c>
      <c r="B79" s="113" t="s">
        <v>686</v>
      </c>
      <c r="C79" s="113" t="s">
        <v>656</v>
      </c>
      <c r="D79" s="113" t="s">
        <v>654</v>
      </c>
      <c r="E79" s="114" t="n">
        <v>22600</v>
      </c>
      <c r="F79" s="114" t="n">
        <v>21132.9</v>
      </c>
      <c r="G79" s="114" t="n">
        <f aca="false">F79/E79*100</f>
        <v>93.508407079646</v>
      </c>
    </row>
    <row r="80" s="3" customFormat="true" ht="15.75" hidden="false" customHeight="false" outlineLevel="0" collapsed="false">
      <c r="A80" s="112" t="s">
        <v>687</v>
      </c>
      <c r="B80" s="113" t="s">
        <v>688</v>
      </c>
      <c r="C80" s="113"/>
      <c r="D80" s="113"/>
      <c r="E80" s="114" t="n">
        <f aca="false">E81</f>
        <v>13230.114</v>
      </c>
      <c r="F80" s="114" t="n">
        <f aca="false">F81</f>
        <v>12176.9</v>
      </c>
      <c r="G80" s="114" t="n">
        <f aca="false">F80/E80*100</f>
        <v>92.0392673865093</v>
      </c>
    </row>
    <row r="81" s="3" customFormat="true" ht="15.75" hidden="false" customHeight="false" outlineLevel="0" collapsed="false">
      <c r="A81" s="112" t="s">
        <v>655</v>
      </c>
      <c r="B81" s="113" t="s">
        <v>688</v>
      </c>
      <c r="C81" s="113" t="n">
        <v>7950000</v>
      </c>
      <c r="D81" s="113"/>
      <c r="E81" s="114" t="n">
        <f aca="false">E82</f>
        <v>13230.114</v>
      </c>
      <c r="F81" s="114" t="n">
        <f aca="false">F82</f>
        <v>12176.9</v>
      </c>
      <c r="G81" s="114" t="n">
        <f aca="false">F81/E81*100</f>
        <v>92.0392673865093</v>
      </c>
    </row>
    <row r="82" s="3" customFormat="true" ht="15.75" hidden="false" customHeight="false" outlineLevel="0" collapsed="false">
      <c r="A82" s="112" t="s">
        <v>608</v>
      </c>
      <c r="B82" s="113" t="s">
        <v>688</v>
      </c>
      <c r="C82" s="113" t="s">
        <v>656</v>
      </c>
      <c r="D82" s="113" t="s">
        <v>609</v>
      </c>
      <c r="E82" s="114" t="n">
        <v>13230.114</v>
      </c>
      <c r="F82" s="114" t="n">
        <v>12176.9</v>
      </c>
      <c r="G82" s="114" t="n">
        <f aca="false">F82/E82*100</f>
        <v>92.0392673865093</v>
      </c>
    </row>
    <row r="83" s="3" customFormat="true" ht="15.75" hidden="false" customHeight="false" outlineLevel="0" collapsed="false">
      <c r="A83" s="112" t="s">
        <v>689</v>
      </c>
      <c r="B83" s="113" t="s">
        <v>690</v>
      </c>
      <c r="C83" s="113"/>
      <c r="D83" s="113"/>
      <c r="E83" s="114" t="n">
        <f aca="false">E84+E87+E89+E93</f>
        <v>128513</v>
      </c>
      <c r="F83" s="114" t="n">
        <f aca="false">F84+F87+F89+F93</f>
        <v>127878.15</v>
      </c>
      <c r="G83" s="114" t="n">
        <f aca="false">F83/E83*100</f>
        <v>99.5060032837145</v>
      </c>
    </row>
    <row r="84" s="3" customFormat="true" ht="31.5" hidden="false" customHeight="false" outlineLevel="0" collapsed="false">
      <c r="A84" s="112" t="s">
        <v>691</v>
      </c>
      <c r="B84" s="113" t="s">
        <v>690</v>
      </c>
      <c r="C84" s="113" t="s">
        <v>642</v>
      </c>
      <c r="D84" s="113"/>
      <c r="E84" s="114" t="n">
        <f aca="false">E85</f>
        <v>3313</v>
      </c>
      <c r="F84" s="114" t="n">
        <f aca="false">F85</f>
        <v>3211</v>
      </c>
      <c r="G84" s="114" t="n">
        <f aca="false">F84/E84*100</f>
        <v>96.9212194385753</v>
      </c>
    </row>
    <row r="85" s="3" customFormat="true" ht="16.5" hidden="false" customHeight="true" outlineLevel="0" collapsed="false">
      <c r="A85" s="112" t="s">
        <v>649</v>
      </c>
      <c r="B85" s="113" t="s">
        <v>690</v>
      </c>
      <c r="C85" s="113" t="s">
        <v>692</v>
      </c>
      <c r="D85" s="113"/>
      <c r="E85" s="114" t="n">
        <f aca="false">E86</f>
        <v>3313</v>
      </c>
      <c r="F85" s="114" t="n">
        <f aca="false">F86</f>
        <v>3211</v>
      </c>
      <c r="G85" s="114" t="n">
        <f aca="false">F85/E85*100</f>
        <v>96.9212194385753</v>
      </c>
    </row>
    <row r="86" s="3" customFormat="true" ht="15.75" hidden="false" customHeight="false" outlineLevel="0" collapsed="false">
      <c r="A86" s="112" t="s">
        <v>651</v>
      </c>
      <c r="B86" s="113" t="s">
        <v>690</v>
      </c>
      <c r="C86" s="113" t="s">
        <v>692</v>
      </c>
      <c r="D86" s="113" t="s">
        <v>652</v>
      </c>
      <c r="E86" s="114" t="n">
        <v>3313</v>
      </c>
      <c r="F86" s="114" t="n">
        <v>3211</v>
      </c>
      <c r="G86" s="114" t="n">
        <f aca="false">F86/E86*100</f>
        <v>96.9212194385753</v>
      </c>
    </row>
    <row r="87" s="3" customFormat="true" ht="31.5" hidden="false" customHeight="false" outlineLevel="0" collapsed="false">
      <c r="A87" s="112" t="s">
        <v>693</v>
      </c>
      <c r="B87" s="113" t="s">
        <v>690</v>
      </c>
      <c r="C87" s="113" t="n">
        <v>3380000</v>
      </c>
      <c r="D87" s="113"/>
      <c r="E87" s="114" t="n">
        <f aca="false">E88</f>
        <v>15000</v>
      </c>
      <c r="F87" s="114" t="n">
        <f aca="false">F88</f>
        <v>15000</v>
      </c>
      <c r="G87" s="114" t="n">
        <f aca="false">F87/E87*100</f>
        <v>100</v>
      </c>
    </row>
    <row r="88" s="3" customFormat="true" ht="15.75" hidden="false" customHeight="false" outlineLevel="0" collapsed="false">
      <c r="A88" s="112" t="s">
        <v>608</v>
      </c>
      <c r="B88" s="113" t="s">
        <v>690</v>
      </c>
      <c r="C88" s="113" t="s">
        <v>694</v>
      </c>
      <c r="D88" s="113" t="s">
        <v>609</v>
      </c>
      <c r="E88" s="114" t="n">
        <v>15000</v>
      </c>
      <c r="F88" s="114" t="n">
        <v>15000</v>
      </c>
      <c r="G88" s="114" t="n">
        <f aca="false">F88/E88*100</f>
        <v>100</v>
      </c>
    </row>
    <row r="89" s="3" customFormat="true" ht="31.5" hidden="false" customHeight="false" outlineLevel="0" collapsed="false">
      <c r="A89" s="112" t="s">
        <v>695</v>
      </c>
      <c r="B89" s="113" t="s">
        <v>690</v>
      </c>
      <c r="C89" s="113" t="s">
        <v>696</v>
      </c>
      <c r="D89" s="113"/>
      <c r="E89" s="114" t="n">
        <f aca="false">E90</f>
        <v>105200</v>
      </c>
      <c r="F89" s="114" t="n">
        <f aca="false">F90</f>
        <v>104700</v>
      </c>
      <c r="G89" s="114" t="n">
        <f aca="false">F89/E89*100</f>
        <v>99.5247148288973</v>
      </c>
    </row>
    <row r="90" s="3" customFormat="true" ht="15.75" hidden="false" customHeight="false" outlineLevel="0" collapsed="false">
      <c r="A90" s="115" t="s">
        <v>697</v>
      </c>
      <c r="B90" s="113" t="s">
        <v>690</v>
      </c>
      <c r="C90" s="113" t="s">
        <v>698</v>
      </c>
      <c r="D90" s="113"/>
      <c r="E90" s="114" t="n">
        <f aca="false">E91</f>
        <v>105200</v>
      </c>
      <c r="F90" s="114" t="n">
        <f aca="false">F91</f>
        <v>104700</v>
      </c>
      <c r="G90" s="114" t="n">
        <f aca="false">F90/E90*100</f>
        <v>99.5247148288973</v>
      </c>
    </row>
    <row r="91" s="116" customFormat="true" ht="15.75" hidden="false" customHeight="false" outlineLevel="0" collapsed="false">
      <c r="A91" s="112" t="s">
        <v>699</v>
      </c>
      <c r="B91" s="113" t="s">
        <v>690</v>
      </c>
      <c r="C91" s="113" t="s">
        <v>698</v>
      </c>
      <c r="D91" s="113"/>
      <c r="E91" s="114" t="n">
        <f aca="false">E92</f>
        <v>105200</v>
      </c>
      <c r="F91" s="114" t="n">
        <f aca="false">F92</f>
        <v>104700</v>
      </c>
      <c r="G91" s="114" t="n">
        <f aca="false">F91/E91*100</f>
        <v>99.5247148288973</v>
      </c>
    </row>
    <row r="92" s="3" customFormat="true" ht="15.75" hidden="false" customHeight="false" outlineLevel="0" collapsed="false">
      <c r="A92" s="112" t="s">
        <v>657</v>
      </c>
      <c r="B92" s="113" t="s">
        <v>690</v>
      </c>
      <c r="C92" s="113" t="s">
        <v>698</v>
      </c>
      <c r="D92" s="113" t="s">
        <v>658</v>
      </c>
      <c r="E92" s="114" t="n">
        <v>105200</v>
      </c>
      <c r="F92" s="114" t="n">
        <v>104700</v>
      </c>
      <c r="G92" s="114" t="n">
        <f aca="false">F92/E92*100</f>
        <v>99.5247148288973</v>
      </c>
    </row>
    <row r="93" s="3" customFormat="true" ht="15.75" hidden="false" customHeight="false" outlineLevel="0" collapsed="false">
      <c r="A93" s="112" t="s">
        <v>655</v>
      </c>
      <c r="B93" s="113" t="s">
        <v>690</v>
      </c>
      <c r="C93" s="113" t="n">
        <v>7950000</v>
      </c>
      <c r="D93" s="113"/>
      <c r="E93" s="114" t="n">
        <f aca="false">E94</f>
        <v>5000</v>
      </c>
      <c r="F93" s="114" t="n">
        <f aca="false">F94</f>
        <v>4967.15</v>
      </c>
      <c r="G93" s="114" t="n">
        <f aca="false">F93/E93*100</f>
        <v>99.343</v>
      </c>
    </row>
    <row r="94" s="3" customFormat="true" ht="15.75" hidden="false" customHeight="false" outlineLevel="0" collapsed="false">
      <c r="A94" s="112" t="s">
        <v>608</v>
      </c>
      <c r="B94" s="113" t="s">
        <v>690</v>
      </c>
      <c r="C94" s="113" t="s">
        <v>656</v>
      </c>
      <c r="D94" s="113" t="s">
        <v>609</v>
      </c>
      <c r="E94" s="114" t="n">
        <v>5000</v>
      </c>
      <c r="F94" s="114" t="n">
        <v>4967.15</v>
      </c>
      <c r="G94" s="114" t="n">
        <f aca="false">F94/E94*100</f>
        <v>99.343</v>
      </c>
    </row>
    <row r="95" s="3" customFormat="true" ht="15.75" hidden="false" customHeight="false" outlineLevel="0" collapsed="false">
      <c r="A95" s="117" t="s">
        <v>700</v>
      </c>
      <c r="B95" s="118" t="s">
        <v>701</v>
      </c>
      <c r="C95" s="118"/>
      <c r="D95" s="118"/>
      <c r="E95" s="119" t="n">
        <f aca="false">E96+E117+E127+E136</f>
        <v>1480266.683</v>
      </c>
      <c r="F95" s="119" t="n">
        <f aca="false">F96+F117+F127+F136</f>
        <v>1424542.097</v>
      </c>
      <c r="G95" s="119" t="n">
        <f aca="false">F95/E95*100</f>
        <v>96.2355035994551</v>
      </c>
    </row>
    <row r="96" s="3" customFormat="true" ht="15.75" hidden="false" customHeight="false" outlineLevel="0" collapsed="false">
      <c r="A96" s="112" t="s">
        <v>702</v>
      </c>
      <c r="B96" s="113" t="s">
        <v>703</v>
      </c>
      <c r="C96" s="113"/>
      <c r="D96" s="113"/>
      <c r="E96" s="114" t="n">
        <f aca="false">E97+E109+E112</f>
        <v>700949.797</v>
      </c>
      <c r="F96" s="114" t="n">
        <f aca="false">F97+F109+F112</f>
        <v>675756.107</v>
      </c>
      <c r="G96" s="114" t="n">
        <f aca="false">F96/E96*100</f>
        <v>96.4057782586104</v>
      </c>
    </row>
    <row r="97" s="3" customFormat="true" ht="47.25" hidden="false" customHeight="false" outlineLevel="0" collapsed="false">
      <c r="A97" s="112" t="s">
        <v>704</v>
      </c>
      <c r="B97" s="113" t="s">
        <v>703</v>
      </c>
      <c r="C97" s="113" t="s">
        <v>705</v>
      </c>
      <c r="D97" s="113"/>
      <c r="E97" s="114" t="n">
        <f aca="false">E98+E103</f>
        <v>623663.797</v>
      </c>
      <c r="F97" s="114" t="n">
        <f aca="false">F98+F103</f>
        <v>601238.337</v>
      </c>
      <c r="G97" s="114" t="n">
        <f aca="false">F97/E97*100</f>
        <v>96.4042389332405</v>
      </c>
    </row>
    <row r="98" s="116" customFormat="true" ht="80.25" hidden="false" customHeight="true" outlineLevel="0" collapsed="false">
      <c r="A98" s="115" t="s">
        <v>706</v>
      </c>
      <c r="B98" s="113" t="s">
        <v>703</v>
      </c>
      <c r="C98" s="113" t="s">
        <v>707</v>
      </c>
      <c r="D98" s="113"/>
      <c r="E98" s="114" t="n">
        <f aca="false">E99+E101</f>
        <v>553994.317</v>
      </c>
      <c r="F98" s="114" t="n">
        <f aca="false">F99+F101</f>
        <v>532568.88</v>
      </c>
      <c r="G98" s="114" t="n">
        <f aca="false">F98/E98*100</f>
        <v>96.1325529265312</v>
      </c>
    </row>
    <row r="99" s="116" customFormat="true" ht="63" hidden="false" customHeight="false" outlineLevel="0" collapsed="false">
      <c r="A99" s="112" t="s">
        <v>708</v>
      </c>
      <c r="B99" s="113" t="s">
        <v>703</v>
      </c>
      <c r="C99" s="113" t="s">
        <v>709</v>
      </c>
      <c r="D99" s="113"/>
      <c r="E99" s="114" t="n">
        <f aca="false">E100</f>
        <v>397502.215</v>
      </c>
      <c r="F99" s="114" t="n">
        <f aca="false">F100</f>
        <v>397502.24</v>
      </c>
      <c r="G99" s="114" t="n">
        <f aca="false">F99/E99*100</f>
        <v>100.000006289273</v>
      </c>
    </row>
    <row r="100" s="3" customFormat="true" ht="15.75" hidden="false" customHeight="false" outlineLevel="0" collapsed="false">
      <c r="A100" s="112" t="s">
        <v>710</v>
      </c>
      <c r="B100" s="113" t="s">
        <v>703</v>
      </c>
      <c r="C100" s="113" t="s">
        <v>709</v>
      </c>
      <c r="D100" s="113" t="s">
        <v>711</v>
      </c>
      <c r="E100" s="114" t="n">
        <v>397502.215</v>
      </c>
      <c r="F100" s="114" t="n">
        <v>397502.24</v>
      </c>
      <c r="G100" s="114" t="n">
        <f aca="false">F100/E100*100</f>
        <v>100.000006289273</v>
      </c>
    </row>
    <row r="101" s="116" customFormat="true" ht="63" hidden="false" customHeight="true" outlineLevel="0" collapsed="false">
      <c r="A101" s="112" t="s">
        <v>712</v>
      </c>
      <c r="B101" s="113" t="s">
        <v>703</v>
      </c>
      <c r="C101" s="113" t="s">
        <v>713</v>
      </c>
      <c r="D101" s="113"/>
      <c r="E101" s="114" t="n">
        <f aca="false">E102</f>
        <v>156492.102</v>
      </c>
      <c r="F101" s="114" t="n">
        <f aca="false">F102</f>
        <v>135066.64</v>
      </c>
      <c r="G101" s="114" t="n">
        <f aca="false">F101/E101*100</f>
        <v>86.3089180053317</v>
      </c>
    </row>
    <row r="102" s="3" customFormat="true" ht="15.75" hidden="false" customHeight="false" outlineLevel="0" collapsed="false">
      <c r="A102" s="112" t="s">
        <v>657</v>
      </c>
      <c r="B102" s="113" t="s">
        <v>703</v>
      </c>
      <c r="C102" s="113" t="s">
        <v>713</v>
      </c>
      <c r="D102" s="113" t="s">
        <v>658</v>
      </c>
      <c r="E102" s="114" t="n">
        <v>156492.102</v>
      </c>
      <c r="F102" s="114" t="n">
        <v>135066.64</v>
      </c>
      <c r="G102" s="114" t="n">
        <f aca="false">F102/E102*100</f>
        <v>86.3089180053317</v>
      </c>
    </row>
    <row r="103" s="3" customFormat="true" ht="47.25" hidden="false" customHeight="false" outlineLevel="0" collapsed="false">
      <c r="A103" s="115" t="s">
        <v>714</v>
      </c>
      <c r="B103" s="113" t="s">
        <v>703</v>
      </c>
      <c r="C103" s="113" t="s">
        <v>715</v>
      </c>
      <c r="D103" s="113"/>
      <c r="E103" s="114" t="n">
        <f aca="false">E104+E107</f>
        <v>69669.48</v>
      </c>
      <c r="F103" s="114" t="n">
        <f aca="false">F104+F107</f>
        <v>68669.457</v>
      </c>
      <c r="G103" s="114" t="n">
        <f aca="false">F103/E103*100</f>
        <v>98.5646182517797</v>
      </c>
    </row>
    <row r="104" s="116" customFormat="true" ht="31.5" hidden="false" customHeight="false" outlineLevel="0" collapsed="false">
      <c r="A104" s="112" t="s">
        <v>716</v>
      </c>
      <c r="B104" s="113" t="s">
        <v>703</v>
      </c>
      <c r="C104" s="113" t="s">
        <v>717</v>
      </c>
      <c r="D104" s="113"/>
      <c r="E104" s="114" t="n">
        <f aca="false">E105+E106</f>
        <v>48728.71</v>
      </c>
      <c r="F104" s="114" t="n">
        <f aca="false">F105+F106</f>
        <v>48728.7</v>
      </c>
      <c r="G104" s="114" t="n">
        <f aca="false">F104/E104*100</f>
        <v>99.9999794782173</v>
      </c>
    </row>
    <row r="105" s="3" customFormat="true" ht="15.75" hidden="false" customHeight="false" outlineLevel="0" collapsed="false">
      <c r="A105" s="112" t="s">
        <v>653</v>
      </c>
      <c r="B105" s="113" t="s">
        <v>703</v>
      </c>
      <c r="C105" s="113" t="s">
        <v>717</v>
      </c>
      <c r="D105" s="113" t="s">
        <v>654</v>
      </c>
      <c r="E105" s="114" t="n">
        <v>34931.092</v>
      </c>
      <c r="F105" s="114" t="n">
        <v>34931.09</v>
      </c>
      <c r="G105" s="114" t="n">
        <f aca="false">F105/E105*100</f>
        <v>99.9999942744418</v>
      </c>
    </row>
    <row r="106" s="3" customFormat="true" ht="15.75" hidden="false" customHeight="false" outlineLevel="0" collapsed="false">
      <c r="A106" s="112" t="s">
        <v>710</v>
      </c>
      <c r="B106" s="113" t="s">
        <v>703</v>
      </c>
      <c r="C106" s="113" t="s">
        <v>717</v>
      </c>
      <c r="D106" s="113" t="s">
        <v>711</v>
      </c>
      <c r="E106" s="114" t="n">
        <v>13797.618</v>
      </c>
      <c r="F106" s="114" t="n">
        <v>13797.61</v>
      </c>
      <c r="G106" s="114" t="n">
        <f aca="false">F106/E106*100</f>
        <v>99.9999420189775</v>
      </c>
    </row>
    <row r="107" s="116" customFormat="true" ht="31.5" hidden="false" customHeight="false" outlineLevel="0" collapsed="false">
      <c r="A107" s="112" t="s">
        <v>718</v>
      </c>
      <c r="B107" s="113" t="s">
        <v>703</v>
      </c>
      <c r="C107" s="113" t="s">
        <v>719</v>
      </c>
      <c r="D107" s="113"/>
      <c r="E107" s="114" t="n">
        <f aca="false">E108</f>
        <v>20940.77</v>
      </c>
      <c r="F107" s="114" t="n">
        <f aca="false">F108</f>
        <v>19940.757</v>
      </c>
      <c r="G107" s="114" t="n">
        <f aca="false">F107/E107*100</f>
        <v>95.224564330729</v>
      </c>
    </row>
    <row r="108" s="3" customFormat="true" ht="15.75" hidden="false" customHeight="false" outlineLevel="0" collapsed="false">
      <c r="A108" s="112" t="s">
        <v>657</v>
      </c>
      <c r="B108" s="113" t="s">
        <v>703</v>
      </c>
      <c r="C108" s="113" t="s">
        <v>719</v>
      </c>
      <c r="D108" s="113" t="s">
        <v>658</v>
      </c>
      <c r="E108" s="114" t="n">
        <v>20940.77</v>
      </c>
      <c r="F108" s="114" t="n">
        <v>19940.757</v>
      </c>
      <c r="G108" s="114" t="n">
        <f aca="false">F108/E108*100</f>
        <v>95.224564330729</v>
      </c>
    </row>
    <row r="109" s="91" customFormat="true" ht="31.5" hidden="false" customHeight="false" outlineLevel="0" collapsed="false">
      <c r="A109" s="112" t="s">
        <v>720</v>
      </c>
      <c r="B109" s="113" t="s">
        <v>703</v>
      </c>
      <c r="C109" s="113" t="s">
        <v>721</v>
      </c>
      <c r="D109" s="113"/>
      <c r="E109" s="114" t="n">
        <f aca="false">E110</f>
        <v>64906</v>
      </c>
      <c r="F109" s="114" t="n">
        <f aca="false">F110</f>
        <v>64906</v>
      </c>
      <c r="G109" s="114" t="n">
        <f aca="false">F109/E109*100</f>
        <v>100</v>
      </c>
    </row>
    <row r="110" s="116" customFormat="true" ht="47.25" hidden="false" customHeight="false" outlineLevel="0" collapsed="false">
      <c r="A110" s="112" t="s">
        <v>722</v>
      </c>
      <c r="B110" s="113" t="s">
        <v>703</v>
      </c>
      <c r="C110" s="113" t="s">
        <v>723</v>
      </c>
      <c r="D110" s="113"/>
      <c r="E110" s="114" t="n">
        <f aca="false">E111</f>
        <v>64906</v>
      </c>
      <c r="F110" s="114" t="n">
        <f aca="false">F111</f>
        <v>64906</v>
      </c>
      <c r="G110" s="114" t="n">
        <f aca="false">F110/E110*100</f>
        <v>100</v>
      </c>
    </row>
    <row r="111" s="3" customFormat="true" ht="15.75" hidden="false" customHeight="false" outlineLevel="0" collapsed="false">
      <c r="A111" s="112" t="s">
        <v>710</v>
      </c>
      <c r="B111" s="113" t="s">
        <v>703</v>
      </c>
      <c r="C111" s="113" t="s">
        <v>723</v>
      </c>
      <c r="D111" s="113" t="s">
        <v>711</v>
      </c>
      <c r="E111" s="114" t="n">
        <v>64906</v>
      </c>
      <c r="F111" s="114" t="n">
        <v>64906</v>
      </c>
      <c r="G111" s="114" t="n">
        <f aca="false">F111/E111*100</f>
        <v>100</v>
      </c>
    </row>
    <row r="112" s="3" customFormat="true" ht="15.75" hidden="false" customHeight="false" outlineLevel="0" collapsed="false">
      <c r="A112" s="112" t="s">
        <v>724</v>
      </c>
      <c r="B112" s="113" t="s">
        <v>703</v>
      </c>
      <c r="C112" s="113" t="s">
        <v>725</v>
      </c>
      <c r="D112" s="113"/>
      <c r="E112" s="114" t="n">
        <f aca="false">E113+E115</f>
        <v>12380</v>
      </c>
      <c r="F112" s="114" t="n">
        <f aca="false">F113+F115</f>
        <v>9611.77</v>
      </c>
      <c r="G112" s="114" t="n">
        <f aca="false">F112/E112*100</f>
        <v>77.6394991922456</v>
      </c>
    </row>
    <row r="113" s="3" customFormat="true" ht="47.25" hidden="false" customHeight="false" outlineLevel="0" collapsed="false">
      <c r="A113" s="112" t="s">
        <v>726</v>
      </c>
      <c r="B113" s="113" t="s">
        <v>703</v>
      </c>
      <c r="C113" s="113" t="n">
        <v>3500200</v>
      </c>
      <c r="D113" s="113"/>
      <c r="E113" s="114" t="n">
        <f aca="false">E114</f>
        <v>12000</v>
      </c>
      <c r="F113" s="114" t="n">
        <f aca="false">F114</f>
        <v>9611.77</v>
      </c>
      <c r="G113" s="114" t="n">
        <f aca="false">F113/E113*100</f>
        <v>80.0980833333333</v>
      </c>
    </row>
    <row r="114" s="3" customFormat="true" ht="15.75" hidden="false" customHeight="false" outlineLevel="0" collapsed="false">
      <c r="A114" s="112" t="s">
        <v>608</v>
      </c>
      <c r="B114" s="113" t="s">
        <v>703</v>
      </c>
      <c r="C114" s="113" t="s">
        <v>727</v>
      </c>
      <c r="D114" s="113" t="s">
        <v>609</v>
      </c>
      <c r="E114" s="114" t="n">
        <v>12000</v>
      </c>
      <c r="F114" s="114" t="n">
        <v>9611.77</v>
      </c>
      <c r="G114" s="114" t="n">
        <f aca="false">F114/E114*100</f>
        <v>80.0980833333333</v>
      </c>
    </row>
    <row r="115" s="116" customFormat="true" ht="15.75" hidden="false" customHeight="false" outlineLevel="0" collapsed="false">
      <c r="A115" s="112" t="s">
        <v>728</v>
      </c>
      <c r="B115" s="113" t="s">
        <v>703</v>
      </c>
      <c r="C115" s="113" t="s">
        <v>729</v>
      </c>
      <c r="D115" s="113"/>
      <c r="E115" s="114" t="n">
        <f aca="false">E116</f>
        <v>380</v>
      </c>
      <c r="F115" s="114" t="n">
        <f aca="false">F116</f>
        <v>0</v>
      </c>
      <c r="G115" s="114" t="n">
        <f aca="false">F115/E115*100</f>
        <v>0</v>
      </c>
    </row>
    <row r="116" s="3" customFormat="true" ht="15.75" hidden="false" customHeight="false" outlineLevel="0" collapsed="false">
      <c r="A116" s="112" t="s">
        <v>653</v>
      </c>
      <c r="B116" s="113" t="s">
        <v>703</v>
      </c>
      <c r="C116" s="113" t="s">
        <v>729</v>
      </c>
      <c r="D116" s="113" t="s">
        <v>654</v>
      </c>
      <c r="E116" s="114" t="n">
        <v>380</v>
      </c>
      <c r="F116" s="114" t="n">
        <v>0</v>
      </c>
      <c r="G116" s="114" t="n">
        <f aca="false">F116/E116*100</f>
        <v>0</v>
      </c>
    </row>
    <row r="117" s="3" customFormat="true" ht="15.75" hidden="false" customHeight="false" outlineLevel="0" collapsed="false">
      <c r="A117" s="112" t="s">
        <v>730</v>
      </c>
      <c r="B117" s="113" t="s">
        <v>731</v>
      </c>
      <c r="C117" s="113"/>
      <c r="D117" s="113"/>
      <c r="E117" s="114" t="n">
        <f aca="false">E118+E121+E124</f>
        <v>248167.02</v>
      </c>
      <c r="F117" s="114" t="n">
        <f aca="false">F118+F121+F124</f>
        <v>228374.49</v>
      </c>
      <c r="G117" s="114" t="n">
        <f aca="false">F117/E117*100</f>
        <v>92.0245123626822</v>
      </c>
    </row>
    <row r="118" s="3" customFormat="true" ht="31.5" hidden="false" customHeight="false" outlineLevel="0" collapsed="false">
      <c r="A118" s="112" t="s">
        <v>732</v>
      </c>
      <c r="B118" s="113" t="s">
        <v>731</v>
      </c>
      <c r="C118" s="113" t="s">
        <v>721</v>
      </c>
      <c r="D118" s="113"/>
      <c r="E118" s="114" t="n">
        <f aca="false">E119</f>
        <v>0</v>
      </c>
      <c r="F118" s="114" t="n">
        <f aca="false">F119</f>
        <v>0</v>
      </c>
      <c r="G118" s="114"/>
    </row>
    <row r="119" s="3" customFormat="true" ht="47.25" hidden="false" customHeight="false" outlineLevel="0" collapsed="false">
      <c r="A119" s="112" t="s">
        <v>733</v>
      </c>
      <c r="B119" s="113" t="s">
        <v>731</v>
      </c>
      <c r="C119" s="113" t="s">
        <v>734</v>
      </c>
      <c r="D119" s="113"/>
      <c r="E119" s="114" t="n">
        <f aca="false">E120</f>
        <v>0</v>
      </c>
      <c r="F119" s="114" t="n">
        <f aca="false">F120</f>
        <v>0</v>
      </c>
      <c r="G119" s="114"/>
    </row>
    <row r="120" s="3" customFormat="true" ht="15.75" hidden="false" customHeight="false" outlineLevel="0" collapsed="false">
      <c r="A120" s="112" t="s">
        <v>657</v>
      </c>
      <c r="B120" s="113" t="s">
        <v>731</v>
      </c>
      <c r="C120" s="113" t="s">
        <v>734</v>
      </c>
      <c r="D120" s="113" t="s">
        <v>658</v>
      </c>
      <c r="E120" s="114" t="n">
        <v>0</v>
      </c>
      <c r="F120" s="114" t="n">
        <v>0</v>
      </c>
      <c r="G120" s="114"/>
    </row>
    <row r="121" s="3" customFormat="true" ht="15.75" hidden="false" customHeight="false" outlineLevel="0" collapsed="false">
      <c r="A121" s="112" t="s">
        <v>735</v>
      </c>
      <c r="B121" s="113" t="s">
        <v>731</v>
      </c>
      <c r="C121" s="113" t="n">
        <v>3510000</v>
      </c>
      <c r="D121" s="113"/>
      <c r="E121" s="114" t="n">
        <f aca="false">E122</f>
        <v>100123.02</v>
      </c>
      <c r="F121" s="114" t="n">
        <f aca="false">F122</f>
        <v>94727.69</v>
      </c>
      <c r="G121" s="114" t="n">
        <f aca="false">F121/E121*100</f>
        <v>94.6112991797491</v>
      </c>
    </row>
    <row r="122" s="116" customFormat="true" ht="15.75" hidden="false" customHeight="false" outlineLevel="0" collapsed="false">
      <c r="A122" s="112" t="s">
        <v>736</v>
      </c>
      <c r="B122" s="113" t="s">
        <v>731</v>
      </c>
      <c r="C122" s="113" t="n">
        <v>3510500</v>
      </c>
      <c r="D122" s="113"/>
      <c r="E122" s="114" t="n">
        <f aca="false">E123</f>
        <v>100123.02</v>
      </c>
      <c r="F122" s="114" t="n">
        <f aca="false">F123</f>
        <v>94727.69</v>
      </c>
      <c r="G122" s="114" t="n">
        <f aca="false">F122/E122*100</f>
        <v>94.6112991797491</v>
      </c>
    </row>
    <row r="123" s="3" customFormat="true" ht="15.75" hidden="false" customHeight="false" outlineLevel="0" collapsed="false">
      <c r="A123" s="112" t="s">
        <v>608</v>
      </c>
      <c r="B123" s="113" t="s">
        <v>731</v>
      </c>
      <c r="C123" s="113" t="s">
        <v>737</v>
      </c>
      <c r="D123" s="113" t="s">
        <v>609</v>
      </c>
      <c r="E123" s="114" t="n">
        <v>100123.02</v>
      </c>
      <c r="F123" s="114" t="n">
        <v>94727.69</v>
      </c>
      <c r="G123" s="114" t="n">
        <f aca="false">F123/E123*100</f>
        <v>94.6112991797491</v>
      </c>
    </row>
    <row r="124" s="3" customFormat="true" ht="15.75" hidden="false" customHeight="false" outlineLevel="0" collapsed="false">
      <c r="A124" s="112" t="s">
        <v>655</v>
      </c>
      <c r="B124" s="113" t="s">
        <v>731</v>
      </c>
      <c r="C124" s="113" t="n">
        <v>7950000</v>
      </c>
      <c r="D124" s="113"/>
      <c r="E124" s="114" t="n">
        <f aca="false">E125+E126</f>
        <v>148044</v>
      </c>
      <c r="F124" s="114" t="n">
        <f aca="false">F125+F126</f>
        <v>133646.8</v>
      </c>
      <c r="G124" s="114" t="n">
        <f aca="false">F124/E124*100</f>
        <v>90.2750533625138</v>
      </c>
    </row>
    <row r="125" s="3" customFormat="true" ht="15.75" hidden="false" customHeight="false" outlineLevel="0" collapsed="false">
      <c r="A125" s="112" t="s">
        <v>608</v>
      </c>
      <c r="B125" s="113" t="s">
        <v>731</v>
      </c>
      <c r="C125" s="113" t="s">
        <v>656</v>
      </c>
      <c r="D125" s="113" t="s">
        <v>609</v>
      </c>
      <c r="E125" s="114" t="n">
        <v>39529</v>
      </c>
      <c r="F125" s="114" t="n">
        <v>39041.2</v>
      </c>
      <c r="G125" s="114" t="n">
        <f aca="false">F125/E125*100</f>
        <v>98.7659692883706</v>
      </c>
    </row>
    <row r="126" s="3" customFormat="true" ht="15.75" hidden="false" customHeight="false" outlineLevel="0" collapsed="false">
      <c r="A126" s="112" t="s">
        <v>653</v>
      </c>
      <c r="B126" s="113" t="s">
        <v>731</v>
      </c>
      <c r="C126" s="113" t="s">
        <v>656</v>
      </c>
      <c r="D126" s="113" t="s">
        <v>654</v>
      </c>
      <c r="E126" s="114" t="n">
        <v>108515</v>
      </c>
      <c r="F126" s="114" t="n">
        <v>94605.6</v>
      </c>
      <c r="G126" s="114" t="n">
        <f aca="false">F126/E126*100</f>
        <v>87.1820485647146</v>
      </c>
    </row>
    <row r="127" s="3" customFormat="true" ht="15.75" hidden="false" customHeight="false" outlineLevel="0" collapsed="false">
      <c r="A127" s="112" t="s">
        <v>738</v>
      </c>
      <c r="B127" s="113" t="s">
        <v>739</v>
      </c>
      <c r="C127" s="113"/>
      <c r="D127" s="113"/>
      <c r="E127" s="114" t="n">
        <f aca="false">E128+E133</f>
        <v>402489.886</v>
      </c>
      <c r="F127" s="114" t="n">
        <f aca="false">F128+F133</f>
        <v>396094.52</v>
      </c>
      <c r="G127" s="114" t="n">
        <f aca="false">F127/E127*100</f>
        <v>98.4110492654715</v>
      </c>
    </row>
    <row r="128" s="3" customFormat="true" ht="15.75" hidden="false" customHeight="false" outlineLevel="0" collapsed="false">
      <c r="A128" s="112" t="s">
        <v>738</v>
      </c>
      <c r="B128" s="113" t="s">
        <v>739</v>
      </c>
      <c r="C128" s="113" t="n">
        <v>6000000</v>
      </c>
      <c r="D128" s="113"/>
      <c r="E128" s="114" t="n">
        <f aca="false">E129+E131</f>
        <v>70580</v>
      </c>
      <c r="F128" s="114" t="n">
        <f aca="false">F129+F131</f>
        <v>64200.28</v>
      </c>
      <c r="G128" s="114" t="n">
        <f aca="false">F128/E128*100</f>
        <v>90.9610087843582</v>
      </c>
    </row>
    <row r="129" s="3" customFormat="true" ht="15.75" hidden="false" customHeight="false" outlineLevel="0" collapsed="false">
      <c r="A129" s="112" t="s">
        <v>740</v>
      </c>
      <c r="B129" s="113" t="s">
        <v>739</v>
      </c>
      <c r="C129" s="113" t="n">
        <v>6000100</v>
      </c>
      <c r="D129" s="113"/>
      <c r="E129" s="114" t="n">
        <f aca="false">E130</f>
        <v>70580</v>
      </c>
      <c r="F129" s="114" t="n">
        <f aca="false">F130</f>
        <v>64200.28</v>
      </c>
      <c r="G129" s="114" t="n">
        <f aca="false">F129/E129*100</f>
        <v>90.9610087843582</v>
      </c>
    </row>
    <row r="130" s="3" customFormat="true" ht="15.75" hidden="false" customHeight="false" outlineLevel="0" collapsed="false">
      <c r="A130" s="112" t="s">
        <v>608</v>
      </c>
      <c r="B130" s="113" t="s">
        <v>739</v>
      </c>
      <c r="C130" s="113" t="s">
        <v>741</v>
      </c>
      <c r="D130" s="113" t="s">
        <v>609</v>
      </c>
      <c r="E130" s="114" t="n">
        <v>70580</v>
      </c>
      <c r="F130" s="114" t="n">
        <v>64200.28</v>
      </c>
      <c r="G130" s="114" t="n">
        <f aca="false">F130/E130*100</f>
        <v>90.9610087843582</v>
      </c>
    </row>
    <row r="131" s="3" customFormat="true" ht="31.5" hidden="false" customHeight="false" outlineLevel="0" collapsed="false">
      <c r="A131" s="112" t="s">
        <v>742</v>
      </c>
      <c r="B131" s="113" t="s">
        <v>739</v>
      </c>
      <c r="C131" s="113" t="s">
        <v>743</v>
      </c>
      <c r="D131" s="113"/>
      <c r="E131" s="114" t="n">
        <f aca="false">E132</f>
        <v>0</v>
      </c>
      <c r="F131" s="114" t="n">
        <f aca="false">F132</f>
        <v>0</v>
      </c>
      <c r="G131" s="114"/>
    </row>
    <row r="132" s="3" customFormat="true" ht="15.75" hidden="false" customHeight="false" outlineLevel="0" collapsed="false">
      <c r="A132" s="112" t="s">
        <v>608</v>
      </c>
      <c r="B132" s="113" t="s">
        <v>739</v>
      </c>
      <c r="C132" s="113" t="s">
        <v>743</v>
      </c>
      <c r="D132" s="113" t="s">
        <v>609</v>
      </c>
      <c r="E132" s="114" t="n">
        <v>0</v>
      </c>
      <c r="F132" s="114" t="n">
        <v>0</v>
      </c>
      <c r="G132" s="114"/>
    </row>
    <row r="133" s="3" customFormat="true" ht="15.75" hidden="false" customHeight="false" outlineLevel="0" collapsed="false">
      <c r="A133" s="112" t="s">
        <v>655</v>
      </c>
      <c r="B133" s="113" t="s">
        <v>739</v>
      </c>
      <c r="C133" s="113" t="n">
        <v>7950000</v>
      </c>
      <c r="D133" s="113"/>
      <c r="E133" s="114" t="n">
        <f aca="false">E134+E135</f>
        <v>331909.886</v>
      </c>
      <c r="F133" s="114" t="n">
        <f aca="false">F134+F135</f>
        <v>331894.24</v>
      </c>
      <c r="G133" s="114" t="n">
        <f aca="false">F133/E133*100</f>
        <v>99.9952860699064</v>
      </c>
    </row>
    <row r="134" s="3" customFormat="true" ht="15.75" hidden="false" customHeight="false" outlineLevel="0" collapsed="false">
      <c r="A134" s="112" t="s">
        <v>608</v>
      </c>
      <c r="B134" s="113" t="s">
        <v>739</v>
      </c>
      <c r="C134" s="113" t="s">
        <v>656</v>
      </c>
      <c r="D134" s="113" t="s">
        <v>609</v>
      </c>
      <c r="E134" s="114" t="n">
        <v>326909.886</v>
      </c>
      <c r="F134" s="114" t="n">
        <v>326897.21</v>
      </c>
      <c r="G134" s="114" t="n">
        <f aca="false">F134/E134*100</f>
        <v>99.9961224788412</v>
      </c>
    </row>
    <row r="135" s="3" customFormat="true" ht="15.75" hidden="false" customHeight="false" outlineLevel="0" collapsed="false">
      <c r="A135" s="112" t="s">
        <v>653</v>
      </c>
      <c r="B135" s="113" t="s">
        <v>739</v>
      </c>
      <c r="C135" s="113" t="s">
        <v>656</v>
      </c>
      <c r="D135" s="113" t="s">
        <v>654</v>
      </c>
      <c r="E135" s="114" t="n">
        <v>5000</v>
      </c>
      <c r="F135" s="114" t="n">
        <v>4997.03</v>
      </c>
      <c r="G135" s="114" t="n">
        <f aca="false">F135/E135*100</f>
        <v>99.9406</v>
      </c>
    </row>
    <row r="136" s="3" customFormat="true" ht="31.5" hidden="false" customHeight="false" outlineLevel="0" collapsed="false">
      <c r="A136" s="112" t="s">
        <v>744</v>
      </c>
      <c r="B136" s="113" t="s">
        <v>745</v>
      </c>
      <c r="C136" s="113"/>
      <c r="D136" s="113"/>
      <c r="E136" s="114" t="n">
        <f aca="false">E137+E143</f>
        <v>128659.98</v>
      </c>
      <c r="F136" s="114" t="n">
        <f aca="false">F137+F143</f>
        <v>124316.98</v>
      </c>
      <c r="G136" s="114" t="n">
        <f aca="false">F136/E136*100</f>
        <v>96.6244359745742</v>
      </c>
    </row>
    <row r="137" s="3" customFormat="true" ht="47.25" hidden="false" customHeight="false" outlineLevel="0" collapsed="false">
      <c r="A137" s="112" t="s">
        <v>746</v>
      </c>
      <c r="B137" s="113" t="s">
        <v>745</v>
      </c>
      <c r="C137" s="113" t="s">
        <v>605</v>
      </c>
      <c r="D137" s="113"/>
      <c r="E137" s="114" t="n">
        <f aca="false">E138+E140</f>
        <v>88701.98</v>
      </c>
      <c r="F137" s="114" t="n">
        <f aca="false">F138+F140</f>
        <v>85020.78</v>
      </c>
      <c r="G137" s="114" t="n">
        <f aca="false">F137/E137*100</f>
        <v>95.8499235304556</v>
      </c>
    </row>
    <row r="138" s="3" customFormat="true" ht="15.75" hidden="false" customHeight="false" outlineLevel="0" collapsed="false">
      <c r="A138" s="112" t="s">
        <v>612</v>
      </c>
      <c r="B138" s="113" t="s">
        <v>745</v>
      </c>
      <c r="C138" s="113" t="s">
        <v>613</v>
      </c>
      <c r="D138" s="113"/>
      <c r="E138" s="114" t="n">
        <f aca="false">E139</f>
        <v>15965</v>
      </c>
      <c r="F138" s="114" t="n">
        <f aca="false">F139</f>
        <v>15187.2</v>
      </c>
      <c r="G138" s="114" t="n">
        <f aca="false">F138/E138*100</f>
        <v>95.1280927027873</v>
      </c>
    </row>
    <row r="139" s="3" customFormat="true" ht="15.75" hidden="false" customHeight="false" outlineLevel="0" collapsed="false">
      <c r="A139" s="112" t="s">
        <v>608</v>
      </c>
      <c r="B139" s="113" t="s">
        <v>745</v>
      </c>
      <c r="C139" s="113" t="s">
        <v>613</v>
      </c>
      <c r="D139" s="113" t="s">
        <v>609</v>
      </c>
      <c r="E139" s="114" t="n">
        <v>15965</v>
      </c>
      <c r="F139" s="114" t="n">
        <v>15187.2</v>
      </c>
      <c r="G139" s="114" t="n">
        <f aca="false">F139/E139*100</f>
        <v>95.1280927027873</v>
      </c>
    </row>
    <row r="140" s="3" customFormat="true" ht="17.25" hidden="false" customHeight="true" outlineLevel="0" collapsed="false">
      <c r="A140" s="112" t="s">
        <v>649</v>
      </c>
      <c r="B140" s="113" t="s">
        <v>745</v>
      </c>
      <c r="C140" s="113" t="s">
        <v>747</v>
      </c>
      <c r="D140" s="113"/>
      <c r="E140" s="114" t="n">
        <f aca="false">E141+E142</f>
        <v>72736.98</v>
      </c>
      <c r="F140" s="114" t="n">
        <f aca="false">F141+F142</f>
        <v>69833.58</v>
      </c>
      <c r="G140" s="114" t="n">
        <f aca="false">F140/E140*100</f>
        <v>96.0083577844447</v>
      </c>
    </row>
    <row r="141" s="3" customFormat="true" ht="15.75" hidden="false" customHeight="false" outlineLevel="0" collapsed="false">
      <c r="A141" s="112" t="s">
        <v>651</v>
      </c>
      <c r="B141" s="113" t="s">
        <v>745</v>
      </c>
      <c r="C141" s="113" t="s">
        <v>747</v>
      </c>
      <c r="D141" s="113" t="s">
        <v>652</v>
      </c>
      <c r="E141" s="114" t="n">
        <v>9020</v>
      </c>
      <c r="F141" s="114" t="n">
        <v>8046.7</v>
      </c>
      <c r="G141" s="114" t="n">
        <f aca="false">F141/E141*100</f>
        <v>89.209534368071</v>
      </c>
    </row>
    <row r="142" s="3" customFormat="true" ht="15.75" hidden="false" customHeight="false" outlineLevel="0" collapsed="false">
      <c r="A142" s="112" t="s">
        <v>653</v>
      </c>
      <c r="B142" s="113" t="s">
        <v>745</v>
      </c>
      <c r="C142" s="113" t="s">
        <v>747</v>
      </c>
      <c r="D142" s="113" t="s">
        <v>654</v>
      </c>
      <c r="E142" s="114" t="n">
        <v>63716.98</v>
      </c>
      <c r="F142" s="114" t="n">
        <v>61786.88</v>
      </c>
      <c r="G142" s="114" t="n">
        <f aca="false">F142/E142*100</f>
        <v>96.9708231620519</v>
      </c>
    </row>
    <row r="143" s="3" customFormat="true" ht="15.75" hidden="false" customHeight="false" outlineLevel="0" collapsed="false">
      <c r="A143" s="112" t="s">
        <v>655</v>
      </c>
      <c r="B143" s="113" t="s">
        <v>745</v>
      </c>
      <c r="C143" s="113" t="n">
        <v>7950000</v>
      </c>
      <c r="D143" s="113"/>
      <c r="E143" s="114" t="n">
        <f aca="false">E144</f>
        <v>39958</v>
      </c>
      <c r="F143" s="114" t="n">
        <f aca="false">F144</f>
        <v>39296.2</v>
      </c>
      <c r="G143" s="114" t="n">
        <f aca="false">F143/E143*100</f>
        <v>98.3437609489964</v>
      </c>
    </row>
    <row r="144" s="3" customFormat="true" ht="15.75" hidden="false" customHeight="false" outlineLevel="0" collapsed="false">
      <c r="A144" s="112" t="s">
        <v>657</v>
      </c>
      <c r="B144" s="113" t="s">
        <v>745</v>
      </c>
      <c r="C144" s="113" t="n">
        <v>7950000</v>
      </c>
      <c r="D144" s="113" t="s">
        <v>658</v>
      </c>
      <c r="E144" s="114" t="n">
        <v>39958</v>
      </c>
      <c r="F144" s="114" t="n">
        <v>39296.2</v>
      </c>
      <c r="G144" s="114" t="n">
        <f aca="false">F144/E144*100</f>
        <v>98.3437609489964</v>
      </c>
    </row>
    <row r="145" s="3" customFormat="true" ht="15.75" hidden="false" customHeight="false" outlineLevel="0" collapsed="false">
      <c r="A145" s="117" t="s">
        <v>748</v>
      </c>
      <c r="B145" s="118" t="s">
        <v>749</v>
      </c>
      <c r="C145" s="118"/>
      <c r="D145" s="118"/>
      <c r="E145" s="119" t="n">
        <f aca="false">E146+E154+E169+E173</f>
        <v>1274908.078</v>
      </c>
      <c r="F145" s="119" t="n">
        <f aca="false">F146+F154+F169+F173</f>
        <v>1226454.12</v>
      </c>
      <c r="G145" s="119" t="n">
        <f aca="false">F145/E145*100</f>
        <v>96.1994155628842</v>
      </c>
    </row>
    <row r="146" s="3" customFormat="true" ht="15.75" hidden="false" customHeight="false" outlineLevel="0" collapsed="false">
      <c r="A146" s="112" t="s">
        <v>750</v>
      </c>
      <c r="B146" s="113" t="s">
        <v>751</v>
      </c>
      <c r="C146" s="113"/>
      <c r="D146" s="113"/>
      <c r="E146" s="114" t="n">
        <f aca="false">E147+E151</f>
        <v>375992.576</v>
      </c>
      <c r="F146" s="114" t="n">
        <f aca="false">F147+F151</f>
        <v>355726.85</v>
      </c>
      <c r="G146" s="114" t="n">
        <f aca="false">F146/E146*100</f>
        <v>94.6100728329274</v>
      </c>
    </row>
    <row r="147" s="3" customFormat="true" ht="15.75" hidden="false" customHeight="false" outlineLevel="0" collapsed="false">
      <c r="A147" s="112" t="s">
        <v>752</v>
      </c>
      <c r="B147" s="113" t="s">
        <v>751</v>
      </c>
      <c r="C147" s="113" t="n">
        <v>4200000</v>
      </c>
      <c r="D147" s="113"/>
      <c r="E147" s="114" t="n">
        <f aca="false">E148</f>
        <v>236812.576</v>
      </c>
      <c r="F147" s="114" t="n">
        <f aca="false">F148</f>
        <v>226993.05</v>
      </c>
      <c r="G147" s="114" t="n">
        <f aca="false">F147/E147*100</f>
        <v>95.853460924305</v>
      </c>
    </row>
    <row r="148" s="3" customFormat="true" ht="16.5" hidden="false" customHeight="true" outlineLevel="0" collapsed="false">
      <c r="A148" s="112" t="s">
        <v>649</v>
      </c>
      <c r="B148" s="113" t="s">
        <v>751</v>
      </c>
      <c r="C148" s="113" t="n">
        <v>4209900</v>
      </c>
      <c r="D148" s="113"/>
      <c r="E148" s="114" t="n">
        <f aca="false">E149+E150</f>
        <v>236812.576</v>
      </c>
      <c r="F148" s="114" t="n">
        <f aca="false">F149+F150</f>
        <v>226993.05</v>
      </c>
      <c r="G148" s="114" t="n">
        <f aca="false">F148/E148*100</f>
        <v>95.853460924305</v>
      </c>
    </row>
    <row r="149" s="3" customFormat="true" ht="15.75" hidden="false" customHeight="false" outlineLevel="0" collapsed="false">
      <c r="A149" s="112" t="s">
        <v>651</v>
      </c>
      <c r="B149" s="113" t="s">
        <v>751</v>
      </c>
      <c r="C149" s="113" t="s">
        <v>753</v>
      </c>
      <c r="D149" s="113" t="s">
        <v>652</v>
      </c>
      <c r="E149" s="114" t="n">
        <v>230116.808</v>
      </c>
      <c r="F149" s="114" t="n">
        <v>220297.25</v>
      </c>
      <c r="G149" s="114" t="n">
        <f aca="false">F149/E149*100</f>
        <v>95.732794103419</v>
      </c>
    </row>
    <row r="150" s="3" customFormat="true" ht="15.75" hidden="false" customHeight="false" outlineLevel="0" collapsed="false">
      <c r="A150" s="112" t="s">
        <v>653</v>
      </c>
      <c r="B150" s="113" t="s">
        <v>751</v>
      </c>
      <c r="C150" s="113" t="s">
        <v>753</v>
      </c>
      <c r="D150" s="113" t="s">
        <v>654</v>
      </c>
      <c r="E150" s="114" t="n">
        <v>6695.768</v>
      </c>
      <c r="F150" s="114" t="n">
        <v>6695.8</v>
      </c>
      <c r="G150" s="114" t="n">
        <f aca="false">F150/E150*100</f>
        <v>100.000477913811</v>
      </c>
    </row>
    <row r="151" s="87" customFormat="true" ht="15.75" hidden="false" customHeight="false" outlineLevel="0" collapsed="false">
      <c r="A151" s="112" t="s">
        <v>655</v>
      </c>
      <c r="B151" s="113" t="s">
        <v>751</v>
      </c>
      <c r="C151" s="113" t="s">
        <v>656</v>
      </c>
      <c r="D151" s="113"/>
      <c r="E151" s="114" t="n">
        <f aca="false">E152+E153</f>
        <v>139180</v>
      </c>
      <c r="F151" s="114" t="n">
        <f aca="false">F152+F153</f>
        <v>128733.8</v>
      </c>
      <c r="G151" s="114" t="n">
        <f aca="false">F151/E151*100</f>
        <v>92.494467595919</v>
      </c>
    </row>
    <row r="152" s="87" customFormat="true" ht="15.75" hidden="false" customHeight="false" outlineLevel="0" collapsed="false">
      <c r="A152" s="112" t="s">
        <v>608</v>
      </c>
      <c r="B152" s="113" t="s">
        <v>751</v>
      </c>
      <c r="C152" s="113" t="s">
        <v>656</v>
      </c>
      <c r="D152" s="113" t="s">
        <v>609</v>
      </c>
      <c r="E152" s="114" t="n">
        <v>136132.435</v>
      </c>
      <c r="F152" s="114" t="n">
        <v>125686.25</v>
      </c>
      <c r="G152" s="114" t="n">
        <f aca="false">F152/E152*100</f>
        <v>92.3264540151655</v>
      </c>
    </row>
    <row r="153" s="87" customFormat="true" ht="15.75" hidden="false" customHeight="false" outlineLevel="0" collapsed="false">
      <c r="A153" s="112" t="s">
        <v>653</v>
      </c>
      <c r="B153" s="113" t="s">
        <v>751</v>
      </c>
      <c r="C153" s="113" t="s">
        <v>656</v>
      </c>
      <c r="D153" s="113" t="s">
        <v>654</v>
      </c>
      <c r="E153" s="114" t="n">
        <v>3047.565</v>
      </c>
      <c r="F153" s="114" t="n">
        <v>3047.55</v>
      </c>
      <c r="G153" s="114" t="n">
        <f aca="false">F153/E153*100</f>
        <v>99.9995078037712</v>
      </c>
    </row>
    <row r="154" s="3" customFormat="true" ht="15.75" hidden="false" customHeight="false" outlineLevel="0" collapsed="false">
      <c r="A154" s="112" t="s">
        <v>754</v>
      </c>
      <c r="B154" s="113" t="s">
        <v>755</v>
      </c>
      <c r="C154" s="113"/>
      <c r="D154" s="113"/>
      <c r="E154" s="114" t="n">
        <f aca="false">E155+E159+E163+E166</f>
        <v>704949.514</v>
      </c>
      <c r="F154" s="114" t="n">
        <f aca="false">F155+F159+F163+F166</f>
        <v>679904.2</v>
      </c>
      <c r="G154" s="114" t="n">
        <f aca="false">F154/E154*100</f>
        <v>96.4472187720382</v>
      </c>
    </row>
    <row r="155" s="3" customFormat="true" ht="31.5" hidden="false" customHeight="false" outlineLevel="0" collapsed="false">
      <c r="A155" s="112" t="s">
        <v>756</v>
      </c>
      <c r="B155" s="113" t="s">
        <v>755</v>
      </c>
      <c r="C155" s="113" t="n">
        <v>4210000</v>
      </c>
      <c r="D155" s="113"/>
      <c r="E155" s="114" t="n">
        <f aca="false">E156</f>
        <v>554624.363</v>
      </c>
      <c r="F155" s="114" t="n">
        <f aca="false">F156</f>
        <v>544345.9</v>
      </c>
      <c r="G155" s="114" t="n">
        <f aca="false">F155/E155*100</f>
        <v>98.1467703754658</v>
      </c>
    </row>
    <row r="156" s="3" customFormat="true" ht="16.5" hidden="false" customHeight="true" outlineLevel="0" collapsed="false">
      <c r="A156" s="112" t="s">
        <v>649</v>
      </c>
      <c r="B156" s="113" t="s">
        <v>755</v>
      </c>
      <c r="C156" s="113" t="n">
        <v>4219900</v>
      </c>
      <c r="D156" s="113"/>
      <c r="E156" s="114" t="n">
        <f aca="false">E157+E158</f>
        <v>554624.363</v>
      </c>
      <c r="F156" s="114" t="n">
        <f aca="false">F157+F158</f>
        <v>544345.9</v>
      </c>
      <c r="G156" s="114" t="n">
        <f aca="false">F156/E156*100</f>
        <v>98.1467703754658</v>
      </c>
    </row>
    <row r="157" s="3" customFormat="true" ht="15.75" hidden="false" customHeight="false" outlineLevel="0" collapsed="false">
      <c r="A157" s="112" t="s">
        <v>651</v>
      </c>
      <c r="B157" s="113" t="s">
        <v>755</v>
      </c>
      <c r="C157" s="113" t="s">
        <v>757</v>
      </c>
      <c r="D157" s="113" t="s">
        <v>652</v>
      </c>
      <c r="E157" s="114" t="n">
        <v>547443.4</v>
      </c>
      <c r="F157" s="114" t="n">
        <v>537164.9</v>
      </c>
      <c r="G157" s="114" t="n">
        <f aca="false">F157/E157*100</f>
        <v>98.1224543030385</v>
      </c>
    </row>
    <row r="158" s="3" customFormat="true" ht="15.75" hidden="false" customHeight="false" outlineLevel="0" collapsed="false">
      <c r="A158" s="112" t="s">
        <v>653</v>
      </c>
      <c r="B158" s="113" t="s">
        <v>755</v>
      </c>
      <c r="C158" s="113" t="s">
        <v>757</v>
      </c>
      <c r="D158" s="113" t="s">
        <v>654</v>
      </c>
      <c r="E158" s="114" t="n">
        <v>7180.963</v>
      </c>
      <c r="F158" s="114" t="n">
        <v>7181</v>
      </c>
      <c r="G158" s="114" t="n">
        <f aca="false">F158/E158*100</f>
        <v>100.000515251227</v>
      </c>
    </row>
    <row r="159" s="3" customFormat="true" ht="15.75" hidden="false" customHeight="false" outlineLevel="0" collapsed="false">
      <c r="A159" s="112" t="s">
        <v>758</v>
      </c>
      <c r="B159" s="113" t="s">
        <v>755</v>
      </c>
      <c r="C159" s="113" t="n">
        <v>4230000</v>
      </c>
      <c r="D159" s="113"/>
      <c r="E159" s="114" t="n">
        <f aca="false">E160</f>
        <v>110030</v>
      </c>
      <c r="F159" s="114" t="n">
        <f aca="false">F160</f>
        <v>97442.5</v>
      </c>
      <c r="G159" s="114" t="n">
        <f aca="false">F159/E159*100</f>
        <v>88.5599381986731</v>
      </c>
    </row>
    <row r="160" s="3" customFormat="true" ht="16.5" hidden="false" customHeight="true" outlineLevel="0" collapsed="false">
      <c r="A160" s="112" t="s">
        <v>649</v>
      </c>
      <c r="B160" s="113" t="s">
        <v>755</v>
      </c>
      <c r="C160" s="113" t="n">
        <v>4239900</v>
      </c>
      <c r="D160" s="113"/>
      <c r="E160" s="114" t="n">
        <f aca="false">E161+E162</f>
        <v>110030</v>
      </c>
      <c r="F160" s="114" t="n">
        <f aca="false">F161+F162</f>
        <v>97442.5</v>
      </c>
      <c r="G160" s="114" t="n">
        <f aca="false">F160/E160*100</f>
        <v>88.5599381986731</v>
      </c>
    </row>
    <row r="161" s="3" customFormat="true" ht="15.75" hidden="false" customHeight="false" outlineLevel="0" collapsed="false">
      <c r="A161" s="112" t="s">
        <v>651</v>
      </c>
      <c r="B161" s="113" t="s">
        <v>755</v>
      </c>
      <c r="C161" s="113" t="s">
        <v>759</v>
      </c>
      <c r="D161" s="113" t="s">
        <v>652</v>
      </c>
      <c r="E161" s="114" t="n">
        <v>105106.915</v>
      </c>
      <c r="F161" s="114" t="n">
        <v>92519.4</v>
      </c>
      <c r="G161" s="114" t="n">
        <f aca="false">F161/E161*100</f>
        <v>88.024084809263</v>
      </c>
    </row>
    <row r="162" s="3" customFormat="true" ht="15.75" hidden="false" customHeight="false" outlineLevel="0" collapsed="false">
      <c r="A162" s="112" t="s">
        <v>653</v>
      </c>
      <c r="B162" s="113" t="s">
        <v>755</v>
      </c>
      <c r="C162" s="113" t="s">
        <v>759</v>
      </c>
      <c r="D162" s="113" t="s">
        <v>654</v>
      </c>
      <c r="E162" s="114" t="n">
        <v>4923.085</v>
      </c>
      <c r="F162" s="114" t="n">
        <v>4923.1</v>
      </c>
      <c r="G162" s="114" t="n">
        <f aca="false">F162/E162*100</f>
        <v>100.000304687</v>
      </c>
    </row>
    <row r="163" s="91" customFormat="true" ht="31.5" hidden="false" customHeight="false" outlineLevel="0" collapsed="false">
      <c r="A163" s="112" t="s">
        <v>760</v>
      </c>
      <c r="B163" s="113" t="s">
        <v>755</v>
      </c>
      <c r="C163" s="113" t="s">
        <v>761</v>
      </c>
      <c r="D163" s="113"/>
      <c r="E163" s="114" t="n">
        <f aca="false">E164</f>
        <v>20413.351</v>
      </c>
      <c r="F163" s="114" t="n">
        <f aca="false">F164</f>
        <v>20413.2</v>
      </c>
      <c r="G163" s="114" t="n">
        <f aca="false">F163/E163*100</f>
        <v>99.9992602880341</v>
      </c>
    </row>
    <row r="164" s="116" customFormat="true" ht="15.75" hidden="false" customHeight="false" outlineLevel="0" collapsed="false">
      <c r="A164" s="112" t="s">
        <v>762</v>
      </c>
      <c r="B164" s="113" t="s">
        <v>755</v>
      </c>
      <c r="C164" s="113" t="s">
        <v>763</v>
      </c>
      <c r="D164" s="113"/>
      <c r="E164" s="114" t="n">
        <f aca="false">E165</f>
        <v>20413.351</v>
      </c>
      <c r="F164" s="114" t="n">
        <f aca="false">F165</f>
        <v>20413.2</v>
      </c>
      <c r="G164" s="114" t="n">
        <f aca="false">F164/E164*100</f>
        <v>99.9992602880341</v>
      </c>
    </row>
    <row r="165" s="3" customFormat="true" ht="15.75" hidden="false" customHeight="false" outlineLevel="0" collapsed="false">
      <c r="A165" s="112" t="s">
        <v>764</v>
      </c>
      <c r="B165" s="113" t="s">
        <v>755</v>
      </c>
      <c r="C165" s="113" t="s">
        <v>763</v>
      </c>
      <c r="D165" s="113" t="s">
        <v>765</v>
      </c>
      <c r="E165" s="114" t="n">
        <v>20413.351</v>
      </c>
      <c r="F165" s="114" t="n">
        <v>20413.2</v>
      </c>
      <c r="G165" s="114" t="n">
        <f aca="false">F165/E165*100</f>
        <v>99.9992602880341</v>
      </c>
    </row>
    <row r="166" s="91" customFormat="true" ht="15.75" hidden="false" customHeight="false" outlineLevel="0" collapsed="false">
      <c r="A166" s="112" t="s">
        <v>766</v>
      </c>
      <c r="B166" s="113" t="s">
        <v>755</v>
      </c>
      <c r="C166" s="113" t="s">
        <v>767</v>
      </c>
      <c r="D166" s="113"/>
      <c r="E166" s="114" t="n">
        <f aca="false">E167</f>
        <v>19881.8</v>
      </c>
      <c r="F166" s="114" t="n">
        <f aca="false">F167</f>
        <v>17702.6</v>
      </c>
      <c r="G166" s="114" t="n">
        <f aca="false">F166/E166*100</f>
        <v>89.039221800843</v>
      </c>
    </row>
    <row r="167" s="116" customFormat="true" ht="31.5" hidden="false" customHeight="false" outlineLevel="0" collapsed="false">
      <c r="A167" s="112" t="s">
        <v>768</v>
      </c>
      <c r="B167" s="113" t="s">
        <v>755</v>
      </c>
      <c r="C167" s="113" t="s">
        <v>769</v>
      </c>
      <c r="D167" s="113"/>
      <c r="E167" s="114" t="n">
        <f aca="false">E168</f>
        <v>19881.8</v>
      </c>
      <c r="F167" s="114" t="n">
        <f aca="false">F168</f>
        <v>17702.6</v>
      </c>
      <c r="G167" s="114" t="n">
        <f aca="false">F167/E167*100</f>
        <v>89.039221800843</v>
      </c>
    </row>
    <row r="168" s="3" customFormat="true" ht="15.75" hidden="false" customHeight="false" outlineLevel="0" collapsed="false">
      <c r="A168" s="112" t="s">
        <v>764</v>
      </c>
      <c r="B168" s="113" t="s">
        <v>755</v>
      </c>
      <c r="C168" s="113" t="s">
        <v>769</v>
      </c>
      <c r="D168" s="113" t="s">
        <v>765</v>
      </c>
      <c r="E168" s="114" t="n">
        <v>19881.8</v>
      </c>
      <c r="F168" s="114" t="n">
        <v>17702.6</v>
      </c>
      <c r="G168" s="114" t="n">
        <f aca="false">F168/E168*100</f>
        <v>89.039221800843</v>
      </c>
    </row>
    <row r="169" s="3" customFormat="true" ht="15.75" hidden="false" customHeight="false" outlineLevel="0" collapsed="false">
      <c r="A169" s="112" t="s">
        <v>770</v>
      </c>
      <c r="B169" s="113" t="s">
        <v>771</v>
      </c>
      <c r="C169" s="113"/>
      <c r="D169" s="113"/>
      <c r="E169" s="114" t="n">
        <f aca="false">E170</f>
        <v>7281</v>
      </c>
      <c r="F169" s="114" t="n">
        <f aca="false">F170</f>
        <v>6898.4</v>
      </c>
      <c r="G169" s="114" t="n">
        <f aca="false">F169/E169*100</f>
        <v>94.7452273039418</v>
      </c>
    </row>
    <row r="170" s="3" customFormat="true" ht="15.75" hidden="false" customHeight="false" outlineLevel="0" collapsed="false">
      <c r="A170" s="112" t="s">
        <v>655</v>
      </c>
      <c r="B170" s="113" t="s">
        <v>771</v>
      </c>
      <c r="C170" s="113" t="n">
        <v>7950000</v>
      </c>
      <c r="D170" s="113"/>
      <c r="E170" s="114" t="n">
        <f aca="false">E171+E172</f>
        <v>7281</v>
      </c>
      <c r="F170" s="114" t="n">
        <f aca="false">F171+F172</f>
        <v>6898.4</v>
      </c>
      <c r="G170" s="114" t="n">
        <f aca="false">F170/E170*100</f>
        <v>94.7452273039418</v>
      </c>
    </row>
    <row r="171" s="3" customFormat="true" ht="15.75" hidden="false" customHeight="false" outlineLevel="0" collapsed="false">
      <c r="A171" s="112" t="s">
        <v>657</v>
      </c>
      <c r="B171" s="113" t="s">
        <v>771</v>
      </c>
      <c r="C171" s="113" t="s">
        <v>656</v>
      </c>
      <c r="D171" s="113" t="s">
        <v>658</v>
      </c>
      <c r="E171" s="114" t="n">
        <v>5781</v>
      </c>
      <c r="F171" s="114" t="n">
        <v>5781</v>
      </c>
      <c r="G171" s="114" t="n">
        <f aca="false">F171/E171*100</f>
        <v>100</v>
      </c>
    </row>
    <row r="172" s="3" customFormat="true" ht="15.75" hidden="false" customHeight="false" outlineLevel="0" collapsed="false">
      <c r="A172" s="112" t="s">
        <v>608</v>
      </c>
      <c r="B172" s="113" t="s">
        <v>771</v>
      </c>
      <c r="C172" s="113" t="s">
        <v>656</v>
      </c>
      <c r="D172" s="113" t="s">
        <v>609</v>
      </c>
      <c r="E172" s="114" t="n">
        <v>1500</v>
      </c>
      <c r="F172" s="114" t="n">
        <v>1117.4</v>
      </c>
      <c r="G172" s="114" t="n">
        <f aca="false">F172/E172*100</f>
        <v>74.4933333333333</v>
      </c>
    </row>
    <row r="173" s="3" customFormat="true" ht="15.75" hidden="false" customHeight="false" outlineLevel="0" collapsed="false">
      <c r="A173" s="112" t="s">
        <v>772</v>
      </c>
      <c r="B173" s="113" t="s">
        <v>773</v>
      </c>
      <c r="C173" s="113"/>
      <c r="D173" s="113"/>
      <c r="E173" s="114" t="n">
        <f aca="false">E174+E177</f>
        <v>186684.988</v>
      </c>
      <c r="F173" s="114" t="n">
        <f aca="false">F174+F177</f>
        <v>183924.67</v>
      </c>
      <c r="G173" s="114" t="n">
        <f aca="false">F173/E173*100</f>
        <v>98.521403338548</v>
      </c>
    </row>
    <row r="174" s="3" customFormat="true" ht="63" hidden="false" customHeight="false" outlineLevel="0" collapsed="false">
      <c r="A174" s="112" t="s">
        <v>774</v>
      </c>
      <c r="B174" s="113" t="s">
        <v>773</v>
      </c>
      <c r="C174" s="113" t="n">
        <v>4520000</v>
      </c>
      <c r="D174" s="113"/>
      <c r="E174" s="114" t="n">
        <f aca="false">E175</f>
        <v>2150</v>
      </c>
      <c r="F174" s="114" t="n">
        <f aca="false">F175</f>
        <v>2124.17</v>
      </c>
      <c r="G174" s="114" t="n">
        <f aca="false">F174/E174*100</f>
        <v>98.7986046511628</v>
      </c>
    </row>
    <row r="175" s="3" customFormat="true" ht="17.25" hidden="false" customHeight="true" outlineLevel="0" collapsed="false">
      <c r="A175" s="112" t="s">
        <v>649</v>
      </c>
      <c r="B175" s="113" t="s">
        <v>773</v>
      </c>
      <c r="C175" s="113" t="n">
        <v>4529900</v>
      </c>
      <c r="D175" s="113"/>
      <c r="E175" s="114" t="n">
        <f aca="false">E176</f>
        <v>2150</v>
      </c>
      <c r="F175" s="114" t="n">
        <f aca="false">F176</f>
        <v>2124.17</v>
      </c>
      <c r="G175" s="114" t="n">
        <f aca="false">F175/E175*100</f>
        <v>98.7986046511628</v>
      </c>
    </row>
    <row r="176" s="3" customFormat="true" ht="15.75" hidden="false" customHeight="false" outlineLevel="0" collapsed="false">
      <c r="A176" s="112" t="s">
        <v>651</v>
      </c>
      <c r="B176" s="113" t="s">
        <v>773</v>
      </c>
      <c r="C176" s="113" t="s">
        <v>775</v>
      </c>
      <c r="D176" s="113" t="s">
        <v>652</v>
      </c>
      <c r="E176" s="114" t="n">
        <v>2150</v>
      </c>
      <c r="F176" s="114" t="n">
        <v>2124.17</v>
      </c>
      <c r="G176" s="114" t="n">
        <f aca="false">F176/E176*100</f>
        <v>98.7986046511628</v>
      </c>
    </row>
    <row r="177" s="3" customFormat="true" ht="15.75" hidden="false" customHeight="false" outlineLevel="0" collapsed="false">
      <c r="A177" s="112" t="s">
        <v>655</v>
      </c>
      <c r="B177" s="113" t="s">
        <v>773</v>
      </c>
      <c r="C177" s="113" t="n">
        <v>7950000</v>
      </c>
      <c r="D177" s="113"/>
      <c r="E177" s="114" t="n">
        <f aca="false">E178+E179+E180</f>
        <v>184534.988</v>
      </c>
      <c r="F177" s="114" t="n">
        <f aca="false">F178+F179+F180</f>
        <v>181800.5</v>
      </c>
      <c r="G177" s="114" t="n">
        <f aca="false">F177/E177*100</f>
        <v>98.5181736918096</v>
      </c>
    </row>
    <row r="178" s="3" customFormat="true" ht="15.75" hidden="false" customHeight="false" outlineLevel="0" collapsed="false">
      <c r="A178" s="112" t="s">
        <v>657</v>
      </c>
      <c r="B178" s="113" t="s">
        <v>773</v>
      </c>
      <c r="C178" s="113" t="s">
        <v>656</v>
      </c>
      <c r="D178" s="113" t="s">
        <v>658</v>
      </c>
      <c r="E178" s="114" t="n">
        <v>130830</v>
      </c>
      <c r="F178" s="114" t="n">
        <v>130060.9</v>
      </c>
      <c r="G178" s="114" t="n">
        <f aca="false">F178/E178*100</f>
        <v>99.4121378888634</v>
      </c>
    </row>
    <row r="179" s="3" customFormat="true" ht="15.75" hidden="false" customHeight="false" outlineLevel="0" collapsed="false">
      <c r="A179" s="112" t="s">
        <v>653</v>
      </c>
      <c r="B179" s="113" t="s">
        <v>773</v>
      </c>
      <c r="C179" s="113" t="s">
        <v>656</v>
      </c>
      <c r="D179" s="113" t="s">
        <v>654</v>
      </c>
      <c r="E179" s="114" t="n">
        <v>538.586</v>
      </c>
      <c r="F179" s="114" t="n">
        <v>538.6</v>
      </c>
      <c r="G179" s="114" t="n">
        <f aca="false">F179/E179*100</f>
        <v>100.002599399167</v>
      </c>
    </row>
    <row r="180" s="3" customFormat="true" ht="15.75" hidden="false" customHeight="false" outlineLevel="0" collapsed="false">
      <c r="A180" s="112" t="s">
        <v>608</v>
      </c>
      <c r="B180" s="113" t="s">
        <v>773</v>
      </c>
      <c r="C180" s="113" t="s">
        <v>656</v>
      </c>
      <c r="D180" s="113" t="s">
        <v>609</v>
      </c>
      <c r="E180" s="114" t="n">
        <v>53166.402</v>
      </c>
      <c r="F180" s="114" t="n">
        <v>51201</v>
      </c>
      <c r="G180" s="114" t="n">
        <f aca="false">F180/E180*100</f>
        <v>96.3033007198795</v>
      </c>
    </row>
    <row r="181" s="3" customFormat="true" ht="31.5" hidden="false" customHeight="false" outlineLevel="0" collapsed="false">
      <c r="A181" s="117" t="s">
        <v>776</v>
      </c>
      <c r="B181" s="118" t="s">
        <v>777</v>
      </c>
      <c r="C181" s="118"/>
      <c r="D181" s="118"/>
      <c r="E181" s="119" t="n">
        <f aca="false">E182+E189+E193+E197</f>
        <v>73439</v>
      </c>
      <c r="F181" s="119" t="n">
        <f aca="false">F182+F189+F193+F197</f>
        <v>68109.84</v>
      </c>
      <c r="G181" s="119" t="n">
        <f aca="false">F181/E181*100</f>
        <v>92.743419708874</v>
      </c>
    </row>
    <row r="182" s="3" customFormat="true" ht="15.75" hidden="false" customHeight="false" outlineLevel="0" collapsed="false">
      <c r="A182" s="112" t="s">
        <v>778</v>
      </c>
      <c r="B182" s="113" t="s">
        <v>779</v>
      </c>
      <c r="C182" s="113"/>
      <c r="D182" s="113"/>
      <c r="E182" s="114" t="n">
        <f aca="false">E183+E186</f>
        <v>36087</v>
      </c>
      <c r="F182" s="114" t="n">
        <f aca="false">F183+F186</f>
        <v>33452.94</v>
      </c>
      <c r="G182" s="114" t="n">
        <f aca="false">F182/E182*100</f>
        <v>92.7008063845706</v>
      </c>
    </row>
    <row r="183" s="3" customFormat="true" ht="31.5" hidden="false" customHeight="false" outlineLevel="0" collapsed="false">
      <c r="A183" s="112" t="s">
        <v>780</v>
      </c>
      <c r="B183" s="113" t="s">
        <v>779</v>
      </c>
      <c r="C183" s="113" t="n">
        <v>4400000</v>
      </c>
      <c r="D183" s="113"/>
      <c r="E183" s="114" t="n">
        <f aca="false">E184</f>
        <v>23260</v>
      </c>
      <c r="F183" s="114" t="n">
        <f aca="false">F184</f>
        <v>22715.24</v>
      </c>
      <c r="G183" s="114" t="n">
        <f aca="false">F183/E183*100</f>
        <v>97.6579535683577</v>
      </c>
    </row>
    <row r="184" s="3" customFormat="true" ht="17.25" hidden="false" customHeight="true" outlineLevel="0" collapsed="false">
      <c r="A184" s="112" t="s">
        <v>649</v>
      </c>
      <c r="B184" s="113" t="s">
        <v>779</v>
      </c>
      <c r="C184" s="113" t="n">
        <v>4409900</v>
      </c>
      <c r="D184" s="113"/>
      <c r="E184" s="114" t="n">
        <f aca="false">E185</f>
        <v>23260</v>
      </c>
      <c r="F184" s="114" t="n">
        <f aca="false">F185</f>
        <v>22715.24</v>
      </c>
      <c r="G184" s="114" t="n">
        <f aca="false">F184/E184*100</f>
        <v>97.6579535683577</v>
      </c>
    </row>
    <row r="185" s="3" customFormat="true" ht="15.75" hidden="false" customHeight="false" outlineLevel="0" collapsed="false">
      <c r="A185" s="112" t="s">
        <v>651</v>
      </c>
      <c r="B185" s="113" t="s">
        <v>779</v>
      </c>
      <c r="C185" s="113" t="s">
        <v>781</v>
      </c>
      <c r="D185" s="113" t="s">
        <v>652</v>
      </c>
      <c r="E185" s="114" t="n">
        <v>23260</v>
      </c>
      <c r="F185" s="114" t="n">
        <v>22715.24</v>
      </c>
      <c r="G185" s="114" t="n">
        <f aca="false">F185/E185*100</f>
        <v>97.6579535683577</v>
      </c>
    </row>
    <row r="186" s="3" customFormat="true" ht="15.75" hidden="false" customHeight="false" outlineLevel="0" collapsed="false">
      <c r="A186" s="112" t="s">
        <v>782</v>
      </c>
      <c r="B186" s="113" t="s">
        <v>779</v>
      </c>
      <c r="C186" s="113" t="n">
        <v>4420000</v>
      </c>
      <c r="D186" s="113"/>
      <c r="E186" s="114" t="n">
        <f aca="false">E187</f>
        <v>12827</v>
      </c>
      <c r="F186" s="114" t="n">
        <f aca="false">F187</f>
        <v>10737.7</v>
      </c>
      <c r="G186" s="114" t="n">
        <f aca="false">F186/E186*100</f>
        <v>83.7117018788493</v>
      </c>
    </row>
    <row r="187" s="3" customFormat="true" ht="18" hidden="false" customHeight="true" outlineLevel="0" collapsed="false">
      <c r="A187" s="112" t="s">
        <v>649</v>
      </c>
      <c r="B187" s="113" t="s">
        <v>779</v>
      </c>
      <c r="C187" s="113" t="n">
        <v>4429900</v>
      </c>
      <c r="D187" s="113"/>
      <c r="E187" s="114" t="n">
        <f aca="false">E188</f>
        <v>12827</v>
      </c>
      <c r="F187" s="114" t="n">
        <f aca="false">F188</f>
        <v>10737.7</v>
      </c>
      <c r="G187" s="114" t="n">
        <f aca="false">F187/E187*100</f>
        <v>83.7117018788493</v>
      </c>
    </row>
    <row r="188" s="3" customFormat="true" ht="15.75" hidden="false" customHeight="false" outlineLevel="0" collapsed="false">
      <c r="A188" s="112" t="s">
        <v>651</v>
      </c>
      <c r="B188" s="113" t="s">
        <v>779</v>
      </c>
      <c r="C188" s="113" t="s">
        <v>783</v>
      </c>
      <c r="D188" s="113" t="s">
        <v>652</v>
      </c>
      <c r="E188" s="114" t="n">
        <v>12827</v>
      </c>
      <c r="F188" s="114" t="n">
        <v>10737.7</v>
      </c>
      <c r="G188" s="114" t="n">
        <f aca="false">F188/E188*100</f>
        <v>83.7117018788493</v>
      </c>
    </row>
    <row r="189" s="3" customFormat="true" ht="15.75" hidden="false" customHeight="false" outlineLevel="0" collapsed="false">
      <c r="A189" s="112" t="s">
        <v>784</v>
      </c>
      <c r="B189" s="113" t="s">
        <v>785</v>
      </c>
      <c r="C189" s="113"/>
      <c r="D189" s="113"/>
      <c r="E189" s="114" t="n">
        <f aca="false">E190</f>
        <v>1390</v>
      </c>
      <c r="F189" s="114" t="n">
        <f aca="false">F190</f>
        <v>1145.02</v>
      </c>
      <c r="G189" s="114" t="n">
        <f aca="false">F189/E189*100</f>
        <v>82.3755395683453</v>
      </c>
    </row>
    <row r="190" s="3" customFormat="true" ht="15.75" hidden="false" customHeight="false" outlineLevel="0" collapsed="false">
      <c r="A190" s="112" t="s">
        <v>786</v>
      </c>
      <c r="B190" s="113" t="s">
        <v>785</v>
      </c>
      <c r="C190" s="113" t="n">
        <v>4530000</v>
      </c>
      <c r="D190" s="113"/>
      <c r="E190" s="114" t="n">
        <f aca="false">E191</f>
        <v>1390</v>
      </c>
      <c r="F190" s="114" t="n">
        <f aca="false">F191</f>
        <v>1145.02</v>
      </c>
      <c r="G190" s="114" t="n">
        <f aca="false">F190/E190*100</f>
        <v>82.3755395683453</v>
      </c>
    </row>
    <row r="191" s="3" customFormat="true" ht="17.25" hidden="false" customHeight="true" outlineLevel="0" collapsed="false">
      <c r="A191" s="112" t="s">
        <v>649</v>
      </c>
      <c r="B191" s="113" t="s">
        <v>785</v>
      </c>
      <c r="C191" s="113" t="n">
        <v>4539900</v>
      </c>
      <c r="D191" s="113"/>
      <c r="E191" s="114" t="n">
        <f aca="false">E192</f>
        <v>1390</v>
      </c>
      <c r="F191" s="114" t="n">
        <f aca="false">F192</f>
        <v>1145.02</v>
      </c>
      <c r="G191" s="114" t="n">
        <f aca="false">F191/E191*100</f>
        <v>82.3755395683453</v>
      </c>
    </row>
    <row r="192" s="3" customFormat="true" ht="15.75" hidden="false" customHeight="false" outlineLevel="0" collapsed="false">
      <c r="A192" s="112" t="s">
        <v>651</v>
      </c>
      <c r="B192" s="113" t="s">
        <v>785</v>
      </c>
      <c r="C192" s="113" t="s">
        <v>787</v>
      </c>
      <c r="D192" s="113" t="s">
        <v>652</v>
      </c>
      <c r="E192" s="114" t="n">
        <v>1390</v>
      </c>
      <c r="F192" s="114" t="n">
        <v>1145.02</v>
      </c>
      <c r="G192" s="114" t="n">
        <f aca="false">F192/E192*100</f>
        <v>82.3755395683453</v>
      </c>
    </row>
    <row r="193" s="3" customFormat="true" ht="15.75" hidden="false" customHeight="false" outlineLevel="0" collapsed="false">
      <c r="A193" s="112" t="s">
        <v>788</v>
      </c>
      <c r="B193" s="113" t="s">
        <v>789</v>
      </c>
      <c r="C193" s="113"/>
      <c r="D193" s="113"/>
      <c r="E193" s="114" t="n">
        <f aca="false">E194</f>
        <v>3150</v>
      </c>
      <c r="F193" s="114" t="n">
        <f aca="false">F194</f>
        <v>3121.25</v>
      </c>
      <c r="G193" s="114" t="n">
        <f aca="false">F193/E193*100</f>
        <v>99.0873015873016</v>
      </c>
    </row>
    <row r="194" s="3" customFormat="true" ht="31.5" hidden="false" customHeight="false" outlineLevel="0" collapsed="false">
      <c r="A194" s="112" t="s">
        <v>790</v>
      </c>
      <c r="B194" s="113" t="s">
        <v>789</v>
      </c>
      <c r="C194" s="113" t="n">
        <v>4570000</v>
      </c>
      <c r="D194" s="113"/>
      <c r="E194" s="114" t="n">
        <f aca="false">E195</f>
        <v>3150</v>
      </c>
      <c r="F194" s="114" t="n">
        <f aca="false">F195</f>
        <v>3121.25</v>
      </c>
      <c r="G194" s="114" t="n">
        <f aca="false">F194/E194*100</f>
        <v>99.0873015873016</v>
      </c>
    </row>
    <row r="195" s="3" customFormat="true" ht="17.25" hidden="false" customHeight="true" outlineLevel="0" collapsed="false">
      <c r="A195" s="112" t="s">
        <v>649</v>
      </c>
      <c r="B195" s="113" t="s">
        <v>789</v>
      </c>
      <c r="C195" s="113" t="n">
        <v>4579900</v>
      </c>
      <c r="D195" s="113"/>
      <c r="E195" s="114" t="n">
        <f aca="false">E196</f>
        <v>3150</v>
      </c>
      <c r="F195" s="114" t="n">
        <f aca="false">F196</f>
        <v>3121.25</v>
      </c>
      <c r="G195" s="114" t="n">
        <f aca="false">F195/E195*100</f>
        <v>99.0873015873016</v>
      </c>
    </row>
    <row r="196" s="3" customFormat="true" ht="15.75" hidden="false" customHeight="false" outlineLevel="0" collapsed="false">
      <c r="A196" s="112" t="s">
        <v>651</v>
      </c>
      <c r="B196" s="113" t="s">
        <v>789</v>
      </c>
      <c r="C196" s="113" t="s">
        <v>791</v>
      </c>
      <c r="D196" s="113" t="s">
        <v>652</v>
      </c>
      <c r="E196" s="114" t="n">
        <v>3150</v>
      </c>
      <c r="F196" s="114" t="n">
        <v>3121.25</v>
      </c>
      <c r="G196" s="114" t="n">
        <f aca="false">F196/E196*100</f>
        <v>99.0873015873016</v>
      </c>
    </row>
    <row r="197" s="3" customFormat="true" ht="31.5" hidden="false" customHeight="false" outlineLevel="0" collapsed="false">
      <c r="A197" s="112" t="s">
        <v>792</v>
      </c>
      <c r="B197" s="113" t="s">
        <v>793</v>
      </c>
      <c r="C197" s="113"/>
      <c r="D197" s="113"/>
      <c r="E197" s="114" t="n">
        <f aca="false">E198+E201</f>
        <v>32812</v>
      </c>
      <c r="F197" s="114" t="n">
        <f aca="false">F198+F201</f>
        <v>30390.63</v>
      </c>
      <c r="G197" s="114" t="n">
        <f aca="false">F197/E197*100</f>
        <v>92.62047421675</v>
      </c>
    </row>
    <row r="198" s="3" customFormat="true" ht="47.25" hidden="false" customHeight="false" outlineLevel="0" collapsed="false">
      <c r="A198" s="112" t="s">
        <v>604</v>
      </c>
      <c r="B198" s="113" t="s">
        <v>793</v>
      </c>
      <c r="C198" s="113" t="s">
        <v>605</v>
      </c>
      <c r="D198" s="113"/>
      <c r="E198" s="114" t="n">
        <f aca="false">E199</f>
        <v>4200</v>
      </c>
      <c r="F198" s="114" t="n">
        <f aca="false">F199</f>
        <v>3157.6</v>
      </c>
      <c r="G198" s="114" t="n">
        <f aca="false">F198/E198*100</f>
        <v>75.1809523809524</v>
      </c>
    </row>
    <row r="199" s="3" customFormat="true" ht="15.75" hidden="false" customHeight="false" outlineLevel="0" collapsed="false">
      <c r="A199" s="112" t="s">
        <v>612</v>
      </c>
      <c r="B199" s="113" t="s">
        <v>793</v>
      </c>
      <c r="C199" s="113" t="s">
        <v>613</v>
      </c>
      <c r="D199" s="113"/>
      <c r="E199" s="114" t="n">
        <f aca="false">E200</f>
        <v>4200</v>
      </c>
      <c r="F199" s="114" t="n">
        <f aca="false">F200</f>
        <v>3157.6</v>
      </c>
      <c r="G199" s="114" t="n">
        <f aca="false">F199/E199*100</f>
        <v>75.1809523809524</v>
      </c>
    </row>
    <row r="200" s="3" customFormat="true" ht="15.75" hidden="false" customHeight="false" outlineLevel="0" collapsed="false">
      <c r="A200" s="112" t="s">
        <v>608</v>
      </c>
      <c r="B200" s="113" t="s">
        <v>793</v>
      </c>
      <c r="C200" s="113" t="s">
        <v>613</v>
      </c>
      <c r="D200" s="113" t="s">
        <v>609</v>
      </c>
      <c r="E200" s="114" t="n">
        <v>4200</v>
      </c>
      <c r="F200" s="114" t="n">
        <v>3157.6</v>
      </c>
      <c r="G200" s="114" t="n">
        <f aca="false">F200/E200*100</f>
        <v>75.1809523809524</v>
      </c>
    </row>
    <row r="201" s="3" customFormat="true" ht="15.75" hidden="false" customHeight="false" outlineLevel="0" collapsed="false">
      <c r="A201" s="112" t="s">
        <v>655</v>
      </c>
      <c r="B201" s="113" t="s">
        <v>793</v>
      </c>
      <c r="C201" s="113" t="n">
        <v>7950000</v>
      </c>
      <c r="D201" s="113"/>
      <c r="E201" s="114" t="n">
        <f aca="false">E202+E203+E204</f>
        <v>28612</v>
      </c>
      <c r="F201" s="114" t="n">
        <f aca="false">F202+F203+F204</f>
        <v>27233.03</v>
      </c>
      <c r="G201" s="114" t="n">
        <f aca="false">F201/E201*100</f>
        <v>95.1804487627569</v>
      </c>
    </row>
    <row r="202" s="3" customFormat="true" ht="15.75" hidden="false" customHeight="false" outlineLevel="0" collapsed="false">
      <c r="A202" s="112" t="s">
        <v>657</v>
      </c>
      <c r="B202" s="113" t="s">
        <v>793</v>
      </c>
      <c r="C202" s="113" t="s">
        <v>656</v>
      </c>
      <c r="D202" s="113" t="s">
        <v>658</v>
      </c>
      <c r="E202" s="114" t="n">
        <v>14112</v>
      </c>
      <c r="F202" s="114" t="n">
        <v>12734.33</v>
      </c>
      <c r="G202" s="114" t="n">
        <f aca="false">F202/E202*100</f>
        <v>90.2375992063492</v>
      </c>
    </row>
    <row r="203" s="3" customFormat="true" ht="15.75" hidden="false" customHeight="false" outlineLevel="0" collapsed="false">
      <c r="A203" s="112" t="s">
        <v>608</v>
      </c>
      <c r="B203" s="113" t="s">
        <v>793</v>
      </c>
      <c r="C203" s="113" t="n">
        <v>7950000</v>
      </c>
      <c r="D203" s="113" t="s">
        <v>609</v>
      </c>
      <c r="E203" s="114" t="n">
        <v>13800</v>
      </c>
      <c r="F203" s="114" t="n">
        <v>13798.7</v>
      </c>
      <c r="G203" s="114" t="n">
        <f aca="false">F203/E203*100</f>
        <v>99.9905797101449</v>
      </c>
    </row>
    <row r="204" s="3" customFormat="true" ht="15.75" hidden="false" customHeight="false" outlineLevel="0" collapsed="false">
      <c r="A204" s="112" t="s">
        <v>794</v>
      </c>
      <c r="B204" s="113" t="s">
        <v>793</v>
      </c>
      <c r="C204" s="113" t="s">
        <v>656</v>
      </c>
      <c r="D204" s="113" t="s">
        <v>795</v>
      </c>
      <c r="E204" s="114" t="n">
        <v>700</v>
      </c>
      <c r="F204" s="114" t="n">
        <v>700</v>
      </c>
      <c r="G204" s="114" t="n">
        <f aca="false">F204/E204*100</f>
        <v>100</v>
      </c>
    </row>
    <row r="205" s="3" customFormat="true" ht="31.5" hidden="false" customHeight="false" outlineLevel="0" collapsed="false">
      <c r="A205" s="117" t="s">
        <v>796</v>
      </c>
      <c r="B205" s="118" t="s">
        <v>797</v>
      </c>
      <c r="C205" s="118"/>
      <c r="D205" s="118"/>
      <c r="E205" s="119" t="n">
        <f aca="false">E206+E211+E214+E222+E226</f>
        <v>267190.832</v>
      </c>
      <c r="F205" s="119" t="n">
        <f aca="false">F206+F211+F214+F222+F226</f>
        <v>231631.72</v>
      </c>
      <c r="G205" s="119" t="n">
        <f aca="false">F205/E205*100</f>
        <v>86.6914924685739</v>
      </c>
    </row>
    <row r="206" s="3" customFormat="true" ht="15.75" hidden="false" customHeight="false" outlineLevel="0" collapsed="false">
      <c r="A206" s="112" t="s">
        <v>798</v>
      </c>
      <c r="B206" s="113" t="s">
        <v>799</v>
      </c>
      <c r="C206" s="113"/>
      <c r="D206" s="113"/>
      <c r="E206" s="114" t="n">
        <f aca="false">E207+E208+E209</f>
        <v>40396.2</v>
      </c>
      <c r="F206" s="114" t="n">
        <f aca="false">F207+F208+F209</f>
        <v>36182.5</v>
      </c>
      <c r="G206" s="114" t="n">
        <f aca="false">F206/E206*100</f>
        <v>89.5690683777187</v>
      </c>
    </row>
    <row r="207" s="3" customFormat="true" ht="15.75" hidden="false" customHeight="false" outlineLevel="0" collapsed="false">
      <c r="A207" s="112" t="s">
        <v>800</v>
      </c>
      <c r="B207" s="113" t="s">
        <v>799</v>
      </c>
      <c r="C207" s="113" t="s">
        <v>801</v>
      </c>
      <c r="D207" s="113" t="s">
        <v>680</v>
      </c>
      <c r="E207" s="114" t="n">
        <v>2200</v>
      </c>
      <c r="F207" s="114" t="n">
        <v>2200</v>
      </c>
      <c r="G207" s="114" t="n">
        <f aca="false">F207/E207*100</f>
        <v>100</v>
      </c>
    </row>
    <row r="208" s="3" customFormat="true" ht="15.75" hidden="false" customHeight="false" outlineLevel="0" collapsed="false">
      <c r="A208" s="112" t="s">
        <v>802</v>
      </c>
      <c r="B208" s="113" t="s">
        <v>799</v>
      </c>
      <c r="C208" s="113" t="s">
        <v>803</v>
      </c>
      <c r="D208" s="113" t="s">
        <v>804</v>
      </c>
      <c r="E208" s="114" t="n">
        <v>2266.6</v>
      </c>
      <c r="F208" s="114" t="n">
        <v>2266.6</v>
      </c>
      <c r="G208" s="114" t="n">
        <f aca="false">F208/E208*100</f>
        <v>100</v>
      </c>
    </row>
    <row r="209" s="91" customFormat="true" ht="15.75" hidden="false" customHeight="false" outlineLevel="0" collapsed="false">
      <c r="A209" s="112" t="s">
        <v>655</v>
      </c>
      <c r="B209" s="113" t="s">
        <v>799</v>
      </c>
      <c r="C209" s="113" t="s">
        <v>656</v>
      </c>
      <c r="D209" s="113"/>
      <c r="E209" s="114" t="n">
        <f aca="false">E210</f>
        <v>35929.6</v>
      </c>
      <c r="F209" s="114" t="n">
        <f aca="false">F210</f>
        <v>31715.9</v>
      </c>
      <c r="G209" s="114" t="n">
        <f aca="false">F209/E209*100</f>
        <v>88.2723436943356</v>
      </c>
    </row>
    <row r="210" s="91" customFormat="true" ht="15.75" hidden="false" customHeight="false" outlineLevel="0" collapsed="false">
      <c r="A210" s="112" t="s">
        <v>608</v>
      </c>
      <c r="B210" s="113" t="s">
        <v>799</v>
      </c>
      <c r="C210" s="113" t="s">
        <v>656</v>
      </c>
      <c r="D210" s="113" t="s">
        <v>609</v>
      </c>
      <c r="E210" s="114" t="n">
        <v>35929.6</v>
      </c>
      <c r="F210" s="114" t="n">
        <v>31715.9</v>
      </c>
      <c r="G210" s="114" t="n">
        <f aca="false">F210/E210*100</f>
        <v>88.2723436943356</v>
      </c>
    </row>
    <row r="211" s="3" customFormat="true" ht="15.75" hidden="false" customHeight="false" outlineLevel="0" collapsed="false">
      <c r="A211" s="112" t="s">
        <v>805</v>
      </c>
      <c r="B211" s="113" t="s">
        <v>806</v>
      </c>
      <c r="C211" s="113"/>
      <c r="D211" s="113"/>
      <c r="E211" s="114" t="n">
        <f aca="false">E212</f>
        <v>31063.9</v>
      </c>
      <c r="F211" s="114" t="n">
        <f aca="false">F212</f>
        <v>22091.8</v>
      </c>
      <c r="G211" s="114" t="n">
        <f aca="false">F211/E211*100</f>
        <v>71.1172776116328</v>
      </c>
    </row>
    <row r="212" s="3" customFormat="true" ht="15.75" hidden="false" customHeight="false" outlineLevel="0" collapsed="false">
      <c r="A212" s="112" t="s">
        <v>655</v>
      </c>
      <c r="B212" s="113" t="s">
        <v>806</v>
      </c>
      <c r="C212" s="113" t="s">
        <v>656</v>
      </c>
      <c r="D212" s="113"/>
      <c r="E212" s="114" t="n">
        <f aca="false">E213</f>
        <v>31063.9</v>
      </c>
      <c r="F212" s="114" t="n">
        <f aca="false">F213</f>
        <v>22091.8</v>
      </c>
      <c r="G212" s="114" t="n">
        <f aca="false">F212/E212*100</f>
        <v>71.1172776116328</v>
      </c>
    </row>
    <row r="213" s="3" customFormat="true" ht="15.75" hidden="false" customHeight="false" outlineLevel="0" collapsed="false">
      <c r="A213" s="112" t="s">
        <v>608</v>
      </c>
      <c r="B213" s="113" t="s">
        <v>806</v>
      </c>
      <c r="C213" s="113" t="s">
        <v>656</v>
      </c>
      <c r="D213" s="113" t="s">
        <v>609</v>
      </c>
      <c r="E213" s="114" t="n">
        <v>31063.9</v>
      </c>
      <c r="F213" s="114" t="n">
        <v>22091.8</v>
      </c>
      <c r="G213" s="114" t="n">
        <f aca="false">F213/E213*100</f>
        <v>71.1172776116328</v>
      </c>
    </row>
    <row r="214" s="3" customFormat="true" ht="15.75" hidden="false" customHeight="false" outlineLevel="0" collapsed="false">
      <c r="A214" s="112" t="s">
        <v>807</v>
      </c>
      <c r="B214" s="113" t="s">
        <v>808</v>
      </c>
      <c r="C214" s="113"/>
      <c r="D214" s="113"/>
      <c r="E214" s="114" t="n">
        <f aca="false">E215+E218+E220</f>
        <v>102410.1</v>
      </c>
      <c r="F214" s="114" t="n">
        <f aca="false">F215+F218+F220</f>
        <v>85527.72</v>
      </c>
      <c r="G214" s="114" t="n">
        <f aca="false">F214/E214*100</f>
        <v>83.5149267503889</v>
      </c>
    </row>
    <row r="215" s="3" customFormat="true" ht="15.75" hidden="false" customHeight="false" outlineLevel="0" collapsed="false">
      <c r="A215" s="112" t="s">
        <v>809</v>
      </c>
      <c r="B215" s="113" t="s">
        <v>808</v>
      </c>
      <c r="C215" s="113" t="n">
        <v>4770000</v>
      </c>
      <c r="D215" s="113"/>
      <c r="E215" s="114" t="n">
        <f aca="false">E216</f>
        <v>62280</v>
      </c>
      <c r="F215" s="114" t="n">
        <f aca="false">F216</f>
        <v>54514.63</v>
      </c>
      <c r="G215" s="114" t="n">
        <f aca="false">F215/E215*100</f>
        <v>87.5315189466924</v>
      </c>
    </row>
    <row r="216" s="3" customFormat="true" ht="16.5" hidden="false" customHeight="true" outlineLevel="0" collapsed="false">
      <c r="A216" s="112" t="s">
        <v>649</v>
      </c>
      <c r="B216" s="113" t="s">
        <v>808</v>
      </c>
      <c r="C216" s="113" t="n">
        <v>4779900</v>
      </c>
      <c r="D216" s="113"/>
      <c r="E216" s="114" t="n">
        <f aca="false">E217</f>
        <v>62280</v>
      </c>
      <c r="F216" s="114" t="n">
        <f aca="false">F217</f>
        <v>54514.63</v>
      </c>
      <c r="G216" s="114" t="n">
        <f aca="false">F216/E216*100</f>
        <v>87.5315189466924</v>
      </c>
    </row>
    <row r="217" s="3" customFormat="true" ht="15.75" hidden="false" customHeight="false" outlineLevel="0" collapsed="false">
      <c r="A217" s="112" t="s">
        <v>651</v>
      </c>
      <c r="B217" s="113" t="s">
        <v>808</v>
      </c>
      <c r="C217" s="113" t="s">
        <v>810</v>
      </c>
      <c r="D217" s="113" t="s">
        <v>652</v>
      </c>
      <c r="E217" s="114" t="n">
        <v>62280</v>
      </c>
      <c r="F217" s="114" t="n">
        <v>54514.63</v>
      </c>
      <c r="G217" s="114" t="n">
        <f aca="false">F217/E217*100</f>
        <v>87.5315189466924</v>
      </c>
    </row>
    <row r="218" s="91" customFormat="true" ht="15.75" hidden="false" customHeight="false" outlineLevel="0" collapsed="false">
      <c r="A218" s="112" t="s">
        <v>766</v>
      </c>
      <c r="B218" s="113" t="s">
        <v>808</v>
      </c>
      <c r="C218" s="113" t="s">
        <v>767</v>
      </c>
      <c r="D218" s="113"/>
      <c r="E218" s="114" t="n">
        <f aca="false">E219</f>
        <v>18909.5</v>
      </c>
      <c r="F218" s="114" t="n">
        <f aca="false">F219</f>
        <v>15148.84</v>
      </c>
      <c r="G218" s="114" t="n">
        <f aca="false">F218/E218*100</f>
        <v>80.1123244929797</v>
      </c>
    </row>
    <row r="219" s="116" customFormat="true" ht="47.25" hidden="false" customHeight="false" outlineLevel="0" collapsed="false">
      <c r="A219" s="112" t="s">
        <v>811</v>
      </c>
      <c r="B219" s="113" t="s">
        <v>808</v>
      </c>
      <c r="C219" s="113" t="s">
        <v>812</v>
      </c>
      <c r="D219" s="113" t="s">
        <v>652</v>
      </c>
      <c r="E219" s="114" t="n">
        <v>18909.5</v>
      </c>
      <c r="F219" s="114" t="n">
        <v>15148.84</v>
      </c>
      <c r="G219" s="114" t="n">
        <f aca="false">F219/E219*100</f>
        <v>80.1123244929797</v>
      </c>
    </row>
    <row r="220" s="3" customFormat="true" ht="15.75" hidden="false" customHeight="false" outlineLevel="0" collapsed="false">
      <c r="A220" s="112" t="s">
        <v>655</v>
      </c>
      <c r="B220" s="113" t="s">
        <v>808</v>
      </c>
      <c r="C220" s="113" t="s">
        <v>656</v>
      </c>
      <c r="D220" s="113"/>
      <c r="E220" s="114" t="n">
        <f aca="false">E221</f>
        <v>21220.6</v>
      </c>
      <c r="F220" s="114" t="n">
        <f aca="false">F221</f>
        <v>15864.25</v>
      </c>
      <c r="G220" s="114" t="n">
        <f aca="false">F220/E220*100</f>
        <v>74.7587250124879</v>
      </c>
    </row>
    <row r="221" s="3" customFormat="true" ht="15.75" hidden="false" customHeight="false" outlineLevel="0" collapsed="false">
      <c r="A221" s="112" t="s">
        <v>608</v>
      </c>
      <c r="B221" s="113" t="s">
        <v>808</v>
      </c>
      <c r="C221" s="113" t="s">
        <v>656</v>
      </c>
      <c r="D221" s="113" t="s">
        <v>609</v>
      </c>
      <c r="E221" s="114" t="n">
        <v>21220.6</v>
      </c>
      <c r="F221" s="114" t="n">
        <v>15864.25</v>
      </c>
      <c r="G221" s="114" t="n">
        <f aca="false">F221/E221*100</f>
        <v>74.7587250124879</v>
      </c>
    </row>
    <row r="222" s="3" customFormat="true" ht="15.75" hidden="false" customHeight="false" outlineLevel="0" collapsed="false">
      <c r="A222" s="112" t="s">
        <v>813</v>
      </c>
      <c r="B222" s="113" t="s">
        <v>814</v>
      </c>
      <c r="C222" s="113"/>
      <c r="D222" s="113"/>
      <c r="E222" s="114" t="n">
        <f aca="false">E223</f>
        <v>13175</v>
      </c>
      <c r="F222" s="114" t="n">
        <f aca="false">F223</f>
        <v>12597.01</v>
      </c>
      <c r="G222" s="114" t="n">
        <f aca="false">F222/E222*100</f>
        <v>95.6129791271347</v>
      </c>
    </row>
    <row r="223" s="3" customFormat="true" ht="15.75" hidden="false" customHeight="false" outlineLevel="0" collapsed="false">
      <c r="A223" s="112" t="s">
        <v>655</v>
      </c>
      <c r="B223" s="113" t="s">
        <v>814</v>
      </c>
      <c r="C223" s="113" t="n">
        <v>7950000</v>
      </c>
      <c r="D223" s="113"/>
      <c r="E223" s="114" t="n">
        <f aca="false">E224+E225</f>
        <v>13175</v>
      </c>
      <c r="F223" s="114" t="n">
        <f aca="false">F224+F225</f>
        <v>12597.01</v>
      </c>
      <c r="G223" s="114" t="n">
        <f aca="false">F223/E223*100</f>
        <v>95.6129791271347</v>
      </c>
    </row>
    <row r="224" s="3" customFormat="true" ht="15.75" hidden="false" customHeight="false" outlineLevel="0" collapsed="false">
      <c r="A224" s="112" t="s">
        <v>657</v>
      </c>
      <c r="B224" s="113" t="s">
        <v>814</v>
      </c>
      <c r="C224" s="113" t="s">
        <v>656</v>
      </c>
      <c r="D224" s="113" t="s">
        <v>658</v>
      </c>
      <c r="E224" s="114" t="n">
        <v>11175</v>
      </c>
      <c r="F224" s="114" t="n">
        <v>11006.32</v>
      </c>
      <c r="G224" s="114" t="n">
        <f aca="false">F224/E224*100</f>
        <v>98.4905592841163</v>
      </c>
    </row>
    <row r="225" s="3" customFormat="true" ht="15.75" hidden="false" customHeight="false" outlineLevel="0" collapsed="false">
      <c r="A225" s="112" t="s">
        <v>608</v>
      </c>
      <c r="B225" s="113" t="s">
        <v>814</v>
      </c>
      <c r="C225" s="113" t="s">
        <v>656</v>
      </c>
      <c r="D225" s="113" t="s">
        <v>609</v>
      </c>
      <c r="E225" s="114" t="n">
        <v>2000</v>
      </c>
      <c r="F225" s="114" t="n">
        <v>1590.69</v>
      </c>
      <c r="G225" s="114" t="n">
        <f aca="false">F225/E225*100</f>
        <v>79.5345</v>
      </c>
    </row>
    <row r="226" s="3" customFormat="true" ht="31.5" hidden="false" customHeight="false" outlineLevel="0" collapsed="false">
      <c r="A226" s="112" t="s">
        <v>815</v>
      </c>
      <c r="B226" s="113" t="s">
        <v>816</v>
      </c>
      <c r="C226" s="113"/>
      <c r="D226" s="113"/>
      <c r="E226" s="114" t="n">
        <f aca="false">E227+E231</f>
        <v>80145.632</v>
      </c>
      <c r="F226" s="114" t="n">
        <f aca="false">F227+F231</f>
        <v>75232.69</v>
      </c>
      <c r="G226" s="114" t="n">
        <f aca="false">F226/E226*100</f>
        <v>93.8699815855217</v>
      </c>
    </row>
    <row r="227" s="91" customFormat="true" ht="31.5" hidden="false" customHeight="false" outlineLevel="0" collapsed="false">
      <c r="A227" s="112" t="s">
        <v>817</v>
      </c>
      <c r="B227" s="113" t="s">
        <v>816</v>
      </c>
      <c r="C227" s="113" t="s">
        <v>818</v>
      </c>
      <c r="D227" s="113"/>
      <c r="E227" s="114" t="n">
        <f aca="false">E228</f>
        <v>8198.732</v>
      </c>
      <c r="F227" s="114" t="n">
        <f aca="false">F228</f>
        <v>6966</v>
      </c>
      <c r="G227" s="114" t="n">
        <f aca="false">F227/E227*100</f>
        <v>84.9643579031489</v>
      </c>
    </row>
    <row r="228" s="116" customFormat="true" ht="18" hidden="false" customHeight="true" outlineLevel="0" collapsed="false">
      <c r="A228" s="112" t="s">
        <v>649</v>
      </c>
      <c r="B228" s="113" t="s">
        <v>816</v>
      </c>
      <c r="C228" s="113" t="s">
        <v>819</v>
      </c>
      <c r="D228" s="113"/>
      <c r="E228" s="114" t="n">
        <f aca="false">E229+E230</f>
        <v>8198.732</v>
      </c>
      <c r="F228" s="114" t="n">
        <f aca="false">F229+F230</f>
        <v>6966</v>
      </c>
      <c r="G228" s="114" t="n">
        <f aca="false">F228/E228*100</f>
        <v>84.9643579031489</v>
      </c>
    </row>
    <row r="229" s="3" customFormat="true" ht="15.75" hidden="false" customHeight="false" outlineLevel="0" collapsed="false">
      <c r="A229" s="112" t="s">
        <v>651</v>
      </c>
      <c r="B229" s="113" t="s">
        <v>816</v>
      </c>
      <c r="C229" s="113" t="s">
        <v>819</v>
      </c>
      <c r="D229" s="113" t="s">
        <v>652</v>
      </c>
      <c r="E229" s="114" t="n">
        <v>3224</v>
      </c>
      <c r="F229" s="114" t="n">
        <v>1991.268</v>
      </c>
      <c r="G229" s="114" t="n">
        <f aca="false">F229/E229*100</f>
        <v>61.7638957816377</v>
      </c>
    </row>
    <row r="230" s="3" customFormat="true" ht="31.5" hidden="false" customHeight="false" outlineLevel="0" collapsed="false">
      <c r="A230" s="112" t="s">
        <v>820</v>
      </c>
      <c r="B230" s="113" t="s">
        <v>816</v>
      </c>
      <c r="C230" s="113" t="s">
        <v>819</v>
      </c>
      <c r="D230" s="113" t="s">
        <v>652</v>
      </c>
      <c r="E230" s="114" t="n">
        <v>4974.732</v>
      </c>
      <c r="F230" s="114" t="n">
        <v>4974.732</v>
      </c>
      <c r="G230" s="114" t="n">
        <f aca="false">F230/E230*100</f>
        <v>100</v>
      </c>
    </row>
    <row r="231" s="3" customFormat="true" ht="15.75" hidden="false" customHeight="false" outlineLevel="0" collapsed="false">
      <c r="A231" s="112" t="s">
        <v>655</v>
      </c>
      <c r="B231" s="113" t="s">
        <v>816</v>
      </c>
      <c r="C231" s="113" t="n">
        <v>7950000</v>
      </c>
      <c r="D231" s="113"/>
      <c r="E231" s="114" t="n">
        <f aca="false">E232+E233+E234</f>
        <v>71946.9</v>
      </c>
      <c r="F231" s="114" t="n">
        <f aca="false">F232+F233+F234</f>
        <v>68266.69</v>
      </c>
      <c r="G231" s="114" t="n">
        <f aca="false">F231/E231*100</f>
        <v>94.8848247804979</v>
      </c>
    </row>
    <row r="232" s="3" customFormat="true" ht="15.75" hidden="false" customHeight="false" outlineLevel="0" collapsed="false">
      <c r="A232" s="112" t="s">
        <v>657</v>
      </c>
      <c r="B232" s="113" t="s">
        <v>816</v>
      </c>
      <c r="C232" s="113" t="s">
        <v>656</v>
      </c>
      <c r="D232" s="113" t="s">
        <v>658</v>
      </c>
      <c r="E232" s="114" t="n">
        <v>38850</v>
      </c>
      <c r="F232" s="114" t="n">
        <v>38849.59</v>
      </c>
      <c r="G232" s="114" t="n">
        <f aca="false">F232/E232*100</f>
        <v>99.9989446589447</v>
      </c>
    </row>
    <row r="233" s="3" customFormat="true" ht="15.75" hidden="false" customHeight="false" outlineLevel="0" collapsed="false">
      <c r="A233" s="112" t="s">
        <v>608</v>
      </c>
      <c r="B233" s="113" t="s">
        <v>816</v>
      </c>
      <c r="C233" s="113" t="n">
        <v>7950000</v>
      </c>
      <c r="D233" s="113" t="s">
        <v>609</v>
      </c>
      <c r="E233" s="114" t="n">
        <v>31596.9</v>
      </c>
      <c r="F233" s="114" t="n">
        <v>28817.1</v>
      </c>
      <c r="G233" s="114" t="n">
        <f aca="false">F233/E233*100</f>
        <v>91.202301491602</v>
      </c>
    </row>
    <row r="234" s="3" customFormat="true" ht="15.75" hidden="false" customHeight="false" outlineLevel="0" collapsed="false">
      <c r="A234" s="112" t="s">
        <v>653</v>
      </c>
      <c r="B234" s="113" t="s">
        <v>816</v>
      </c>
      <c r="C234" s="113" t="s">
        <v>656</v>
      </c>
      <c r="D234" s="113" t="s">
        <v>654</v>
      </c>
      <c r="E234" s="114" t="n">
        <v>1500</v>
      </c>
      <c r="F234" s="114" t="n">
        <v>600</v>
      </c>
      <c r="G234" s="114" t="n">
        <f aca="false">F234/E234*100</f>
        <v>40</v>
      </c>
    </row>
    <row r="235" s="3" customFormat="true" ht="15.75" hidden="false" customHeight="false" outlineLevel="0" collapsed="false">
      <c r="A235" s="117" t="s">
        <v>821</v>
      </c>
      <c r="B235" s="118" t="n">
        <v>1000</v>
      </c>
      <c r="C235" s="118"/>
      <c r="D235" s="118"/>
      <c r="E235" s="119" t="n">
        <f aca="false">E236+E240+E254</f>
        <v>39679.329</v>
      </c>
      <c r="F235" s="119" t="n">
        <f aca="false">F236+F240+F254</f>
        <v>33393.14</v>
      </c>
      <c r="G235" s="119" t="n">
        <f aca="false">F235/E235*100</f>
        <v>84.1575219177723</v>
      </c>
    </row>
    <row r="236" s="3" customFormat="true" ht="15.75" hidden="false" customHeight="false" outlineLevel="0" collapsed="false">
      <c r="A236" s="112" t="s">
        <v>822</v>
      </c>
      <c r="B236" s="113" t="n">
        <v>1001</v>
      </c>
      <c r="C236" s="113"/>
      <c r="D236" s="113"/>
      <c r="E236" s="114" t="n">
        <f aca="false">E237</f>
        <v>2000</v>
      </c>
      <c r="F236" s="114" t="n">
        <f aca="false">F237</f>
        <v>2000</v>
      </c>
      <c r="G236" s="114" t="n">
        <f aca="false">F236/E236*100</f>
        <v>100</v>
      </c>
    </row>
    <row r="237" s="3" customFormat="true" ht="31.5" hidden="false" customHeight="false" outlineLevel="0" collapsed="false">
      <c r="A237" s="112" t="s">
        <v>823</v>
      </c>
      <c r="B237" s="113" t="n">
        <v>1001</v>
      </c>
      <c r="C237" s="113" t="n">
        <v>4910000</v>
      </c>
      <c r="D237" s="113"/>
      <c r="E237" s="114" t="n">
        <f aca="false">E238</f>
        <v>2000</v>
      </c>
      <c r="F237" s="114" t="n">
        <f aca="false">F238</f>
        <v>2000</v>
      </c>
      <c r="G237" s="114" t="n">
        <f aca="false">F237/E237*100</f>
        <v>100</v>
      </c>
    </row>
    <row r="238" s="3" customFormat="true" ht="31.5" hidden="false" customHeight="false" outlineLevel="0" collapsed="false">
      <c r="A238" s="112" t="s">
        <v>824</v>
      </c>
      <c r="B238" s="113" t="n">
        <v>1001</v>
      </c>
      <c r="C238" s="113" t="n">
        <v>4910100</v>
      </c>
      <c r="D238" s="113"/>
      <c r="E238" s="114" t="n">
        <f aca="false">E239</f>
        <v>2000</v>
      </c>
      <c r="F238" s="114" t="n">
        <f aca="false">F239</f>
        <v>2000</v>
      </c>
      <c r="G238" s="114" t="n">
        <f aca="false">F238/E238*100</f>
        <v>100</v>
      </c>
    </row>
    <row r="239" s="3" customFormat="true" ht="15.75" hidden="false" customHeight="false" outlineLevel="0" collapsed="false">
      <c r="A239" s="112" t="s">
        <v>825</v>
      </c>
      <c r="B239" s="113" t="n">
        <v>1001</v>
      </c>
      <c r="C239" s="113" t="n">
        <v>4910100</v>
      </c>
      <c r="D239" s="113" t="s">
        <v>826</v>
      </c>
      <c r="E239" s="114" t="n">
        <v>2000</v>
      </c>
      <c r="F239" s="114" t="n">
        <v>2000</v>
      </c>
      <c r="G239" s="114" t="n">
        <f aca="false">F239/E239*100</f>
        <v>100</v>
      </c>
    </row>
    <row r="240" s="3" customFormat="true" ht="15.75" hidden="false" customHeight="false" outlineLevel="0" collapsed="false">
      <c r="A240" s="112" t="s">
        <v>827</v>
      </c>
      <c r="B240" s="113" t="s">
        <v>828</v>
      </c>
      <c r="C240" s="113"/>
      <c r="D240" s="113"/>
      <c r="E240" s="114" t="n">
        <f aca="false">E241+E244+E247+E249+E252</f>
        <v>28209.329</v>
      </c>
      <c r="F240" s="114" t="n">
        <f aca="false">F241+F244+F247+F249+F252</f>
        <v>22142.04</v>
      </c>
      <c r="G240" s="114" t="n">
        <f aca="false">F240/E240*100</f>
        <v>78.4919059932266</v>
      </c>
    </row>
    <row r="241" s="3" customFormat="true" ht="31.5" hidden="false" customHeight="false" outlineLevel="0" collapsed="false">
      <c r="A241" s="112" t="s">
        <v>732</v>
      </c>
      <c r="B241" s="113" t="s">
        <v>828</v>
      </c>
      <c r="C241" s="113" t="s">
        <v>721</v>
      </c>
      <c r="D241" s="113"/>
      <c r="E241" s="114" t="n">
        <f aca="false">E242</f>
        <v>15120.979</v>
      </c>
      <c r="F241" s="114" t="n">
        <f aca="false">F242</f>
        <v>10139.76</v>
      </c>
      <c r="G241" s="114" t="n">
        <f aca="false">F241/E241*100</f>
        <v>67.0575628734092</v>
      </c>
    </row>
    <row r="242" s="3" customFormat="true" ht="15.75" hidden="false" customHeight="false" outlineLevel="0" collapsed="false">
      <c r="A242" s="112" t="s">
        <v>829</v>
      </c>
      <c r="B242" s="113" t="s">
        <v>828</v>
      </c>
      <c r="C242" s="113" t="s">
        <v>830</v>
      </c>
      <c r="D242" s="113"/>
      <c r="E242" s="114" t="n">
        <f aca="false">E243</f>
        <v>15120.979</v>
      </c>
      <c r="F242" s="114" t="n">
        <f aca="false">F243</f>
        <v>10139.76</v>
      </c>
      <c r="G242" s="114" t="n">
        <f aca="false">F242/E242*100</f>
        <v>67.0575628734092</v>
      </c>
    </row>
    <row r="243" s="3" customFormat="true" ht="15.75" hidden="false" customHeight="false" outlineLevel="0" collapsed="false">
      <c r="A243" s="112" t="s">
        <v>710</v>
      </c>
      <c r="B243" s="113" t="s">
        <v>828</v>
      </c>
      <c r="C243" s="113" t="s">
        <v>830</v>
      </c>
      <c r="D243" s="113" t="s">
        <v>711</v>
      </c>
      <c r="E243" s="114" t="n">
        <v>15120.979</v>
      </c>
      <c r="F243" s="114" t="n">
        <v>10139.76</v>
      </c>
      <c r="G243" s="114" t="n">
        <f aca="false">F243/E243*100</f>
        <v>67.0575628734092</v>
      </c>
    </row>
    <row r="244" s="3" customFormat="true" ht="63" hidden="false" customHeight="false" outlineLevel="0" collapsed="false">
      <c r="A244" s="112" t="s">
        <v>831</v>
      </c>
      <c r="B244" s="113" t="s">
        <v>828</v>
      </c>
      <c r="C244" s="113" t="s">
        <v>832</v>
      </c>
      <c r="D244" s="113"/>
      <c r="E244" s="114" t="n">
        <f aca="false">E245+E246</f>
        <v>9583.35</v>
      </c>
      <c r="F244" s="114" t="n">
        <f aca="false">F245+F246</f>
        <v>8514.18</v>
      </c>
      <c r="G244" s="114" t="n">
        <f aca="false">F244/E244*100</f>
        <v>88.8434628809341</v>
      </c>
    </row>
    <row r="245" s="3" customFormat="true" ht="15.75" hidden="false" customHeight="false" outlineLevel="0" collapsed="false">
      <c r="A245" s="112" t="s">
        <v>825</v>
      </c>
      <c r="B245" s="113" t="s">
        <v>828</v>
      </c>
      <c r="C245" s="113" t="s">
        <v>832</v>
      </c>
      <c r="D245" s="113" t="s">
        <v>826</v>
      </c>
      <c r="E245" s="114" t="n">
        <v>2365.1</v>
      </c>
      <c r="F245" s="114" t="n">
        <v>2220</v>
      </c>
      <c r="G245" s="114" t="n">
        <f aca="false">F245/E245*100</f>
        <v>93.864952856116</v>
      </c>
    </row>
    <row r="246" s="97" customFormat="true" ht="15.75" hidden="false" customHeight="false" outlineLevel="0" collapsed="false">
      <c r="A246" s="112" t="s">
        <v>764</v>
      </c>
      <c r="B246" s="113" t="s">
        <v>828</v>
      </c>
      <c r="C246" s="113" t="s">
        <v>832</v>
      </c>
      <c r="D246" s="113" t="s">
        <v>765</v>
      </c>
      <c r="E246" s="114" t="n">
        <v>7218.25</v>
      </c>
      <c r="F246" s="114" t="n">
        <v>6294.18</v>
      </c>
      <c r="G246" s="114" t="n">
        <f aca="false">F246/E246*100</f>
        <v>87.1981435943615</v>
      </c>
    </row>
    <row r="247" s="120" customFormat="true" ht="15.75" hidden="false" customHeight="false" outlineLevel="0" collapsed="false">
      <c r="A247" s="112" t="s">
        <v>833</v>
      </c>
      <c r="B247" s="113" t="s">
        <v>828</v>
      </c>
      <c r="C247" s="113" t="s">
        <v>834</v>
      </c>
      <c r="D247" s="113"/>
      <c r="E247" s="114" t="n">
        <f aca="false">E248</f>
        <v>665</v>
      </c>
      <c r="F247" s="114" t="n">
        <f aca="false">F248</f>
        <v>665</v>
      </c>
      <c r="G247" s="114" t="n">
        <f aca="false">F247/E247*100</f>
        <v>100</v>
      </c>
    </row>
    <row r="248" s="97" customFormat="true" ht="15.75" hidden="false" customHeight="false" outlineLevel="0" collapsed="false">
      <c r="A248" s="112" t="s">
        <v>825</v>
      </c>
      <c r="B248" s="113" t="s">
        <v>828</v>
      </c>
      <c r="C248" s="113" t="s">
        <v>834</v>
      </c>
      <c r="D248" s="113" t="s">
        <v>826</v>
      </c>
      <c r="E248" s="114" t="n">
        <v>665</v>
      </c>
      <c r="F248" s="114" t="n">
        <v>665</v>
      </c>
      <c r="G248" s="114" t="n">
        <f aca="false">F248/E248*100</f>
        <v>100</v>
      </c>
    </row>
    <row r="249" s="3" customFormat="true" ht="31.5" hidden="false" customHeight="false" outlineLevel="0" collapsed="false">
      <c r="A249" s="112" t="s">
        <v>676</v>
      </c>
      <c r="B249" s="113" t="s">
        <v>828</v>
      </c>
      <c r="C249" s="113" t="s">
        <v>677</v>
      </c>
      <c r="D249" s="113"/>
      <c r="E249" s="114" t="n">
        <f aca="false">E250</f>
        <v>350</v>
      </c>
      <c r="F249" s="114" t="n">
        <f aca="false">F250</f>
        <v>343.1</v>
      </c>
      <c r="G249" s="114" t="n">
        <f aca="false">F249/E249*100</f>
        <v>98.0285714285714</v>
      </c>
    </row>
    <row r="250" s="116" customFormat="true" ht="47.25" hidden="false" customHeight="false" outlineLevel="0" collapsed="false">
      <c r="A250" s="112" t="s">
        <v>835</v>
      </c>
      <c r="B250" s="113" t="s">
        <v>828</v>
      </c>
      <c r="C250" s="113" t="s">
        <v>836</v>
      </c>
      <c r="D250" s="113"/>
      <c r="E250" s="114" t="n">
        <f aca="false">E251</f>
        <v>350</v>
      </c>
      <c r="F250" s="114" t="n">
        <f aca="false">F251</f>
        <v>343.1</v>
      </c>
      <c r="G250" s="114" t="n">
        <f aca="false">F250/E250*100</f>
        <v>98.0285714285714</v>
      </c>
    </row>
    <row r="251" s="3" customFormat="true" ht="15.75" hidden="false" customHeight="false" outlineLevel="0" collapsed="false">
      <c r="A251" s="112" t="s">
        <v>825</v>
      </c>
      <c r="B251" s="113" t="s">
        <v>828</v>
      </c>
      <c r="C251" s="113" t="s">
        <v>836</v>
      </c>
      <c r="D251" s="113" t="s">
        <v>826</v>
      </c>
      <c r="E251" s="114" t="n">
        <v>350</v>
      </c>
      <c r="F251" s="114" t="n">
        <v>343.1</v>
      </c>
      <c r="G251" s="114" t="n">
        <f aca="false">F251/E251*100</f>
        <v>98.0285714285714</v>
      </c>
    </row>
    <row r="252" s="3" customFormat="true" ht="15.75" hidden="false" customHeight="false" outlineLevel="0" collapsed="false">
      <c r="A252" s="112" t="s">
        <v>655</v>
      </c>
      <c r="B252" s="113" t="n">
        <v>1003</v>
      </c>
      <c r="C252" s="113" t="n">
        <v>7950000</v>
      </c>
      <c r="D252" s="113"/>
      <c r="E252" s="114" t="n">
        <f aca="false">E253</f>
        <v>2490</v>
      </c>
      <c r="F252" s="114" t="n">
        <f aca="false">F253</f>
        <v>2480</v>
      </c>
      <c r="G252" s="114" t="n">
        <f aca="false">F252/E252*100</f>
        <v>99.5983935742972</v>
      </c>
    </row>
    <row r="253" s="3" customFormat="true" ht="15.75" hidden="false" customHeight="false" outlineLevel="0" collapsed="false">
      <c r="A253" s="112" t="s">
        <v>825</v>
      </c>
      <c r="B253" s="113" t="s">
        <v>828</v>
      </c>
      <c r="C253" s="113" t="n">
        <v>7950000</v>
      </c>
      <c r="D253" s="113" t="s">
        <v>826</v>
      </c>
      <c r="E253" s="114" t="n">
        <v>2490</v>
      </c>
      <c r="F253" s="114" t="n">
        <v>2480</v>
      </c>
      <c r="G253" s="114" t="n">
        <f aca="false">F253/E253*100</f>
        <v>99.5983935742972</v>
      </c>
    </row>
    <row r="254" s="3" customFormat="true" ht="15.75" hidden="false" customHeight="false" outlineLevel="0" collapsed="false">
      <c r="A254" s="112" t="s">
        <v>837</v>
      </c>
      <c r="B254" s="113" t="s">
        <v>838</v>
      </c>
      <c r="C254" s="113"/>
      <c r="D254" s="113"/>
      <c r="E254" s="114" t="n">
        <f aca="false">E255</f>
        <v>9470</v>
      </c>
      <c r="F254" s="114" t="n">
        <f aca="false">F255</f>
        <v>9251.1</v>
      </c>
      <c r="G254" s="114" t="n">
        <f aca="false">F254/E254*100</f>
        <v>97.688489968321</v>
      </c>
    </row>
    <row r="255" s="3" customFormat="true" ht="15.75" hidden="false" customHeight="false" outlineLevel="0" collapsed="false">
      <c r="A255" s="112" t="s">
        <v>839</v>
      </c>
      <c r="B255" s="113" t="s">
        <v>838</v>
      </c>
      <c r="C255" s="113" t="s">
        <v>840</v>
      </c>
      <c r="D255" s="113"/>
      <c r="E255" s="114" t="n">
        <f aca="false">E256</f>
        <v>9470</v>
      </c>
      <c r="F255" s="114" t="n">
        <f aca="false">F256</f>
        <v>9251.1</v>
      </c>
      <c r="G255" s="114" t="n">
        <f aca="false">F255/E255*100</f>
        <v>97.688489968321</v>
      </c>
    </row>
    <row r="256" s="3" customFormat="true" ht="15.75" hidden="false" customHeight="false" outlineLevel="0" collapsed="false">
      <c r="A256" s="115" t="s">
        <v>766</v>
      </c>
      <c r="B256" s="113" t="s">
        <v>838</v>
      </c>
      <c r="C256" s="113" t="s">
        <v>767</v>
      </c>
      <c r="D256" s="113"/>
      <c r="E256" s="114" t="n">
        <f aca="false">E257</f>
        <v>9470</v>
      </c>
      <c r="F256" s="114" t="n">
        <f aca="false">F257</f>
        <v>9251.1</v>
      </c>
      <c r="G256" s="114" t="n">
        <f aca="false">F256/E256*100</f>
        <v>97.688489968321</v>
      </c>
    </row>
    <row r="257" s="116" customFormat="true" ht="63" hidden="false" customHeight="true" outlineLevel="0" collapsed="false">
      <c r="A257" s="112" t="s">
        <v>841</v>
      </c>
      <c r="B257" s="113" t="s">
        <v>838</v>
      </c>
      <c r="C257" s="113" t="s">
        <v>842</v>
      </c>
      <c r="D257" s="113"/>
      <c r="E257" s="114" t="n">
        <f aca="false">E258</f>
        <v>9470</v>
      </c>
      <c r="F257" s="114" t="n">
        <f aca="false">F258</f>
        <v>9251.1</v>
      </c>
      <c r="G257" s="114" t="n">
        <f aca="false">F257/E257*100</f>
        <v>97.688489968321</v>
      </c>
    </row>
    <row r="258" s="3" customFormat="true" ht="15.75" hidden="false" customHeight="false" outlineLevel="0" collapsed="false">
      <c r="A258" s="112" t="s">
        <v>825</v>
      </c>
      <c r="B258" s="113" t="s">
        <v>838</v>
      </c>
      <c r="C258" s="113" t="s">
        <v>842</v>
      </c>
      <c r="D258" s="113" t="s">
        <v>826</v>
      </c>
      <c r="E258" s="114" t="n">
        <v>9470</v>
      </c>
      <c r="F258" s="114" t="n">
        <v>9251.1</v>
      </c>
      <c r="G258" s="114" t="n">
        <f aca="false">F258/E258*100</f>
        <v>97.688489968321</v>
      </c>
    </row>
    <row r="259" customFormat="false" ht="15.75" hidden="false" customHeight="false" outlineLevel="0" collapsed="false">
      <c r="A259" s="101"/>
      <c r="E259" s="121"/>
      <c r="F259" s="121"/>
      <c r="G259" s="121"/>
    </row>
    <row r="260" customFormat="false" ht="13.5" hidden="false" customHeight="true" outlineLevel="0" collapsed="false"/>
    <row r="264" customFormat="false" ht="15" hidden="false" customHeight="true" outlineLevel="0" collapsed="false">
      <c r="A264" s="27"/>
      <c r="B264" s="27"/>
      <c r="C264" s="27"/>
      <c r="D264" s="27"/>
      <c r="E264" s="27"/>
    </row>
  </sheetData>
  <autoFilter ref="A10:I258"/>
  <mergeCells count="7">
    <mergeCell ref="E1:G1"/>
    <mergeCell ref="E2:G2"/>
    <mergeCell ref="E3:G3"/>
    <mergeCell ref="A5:G5"/>
    <mergeCell ref="A6:G6"/>
    <mergeCell ref="A7:G7"/>
    <mergeCell ref="A264:E264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95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G3" activeCellId="0" sqref="G3:I3"/>
    </sheetView>
  </sheetViews>
  <sheetFormatPr defaultColWidth="9.0546875" defaultRowHeight="15" zeroHeight="false" outlineLevelRow="0" outlineLevelCol="0"/>
  <cols>
    <col collapsed="false" customWidth="true" hidden="false" outlineLevel="0" max="1" min="1" style="122" width="67.85"/>
    <col collapsed="false" customWidth="true" hidden="false" outlineLevel="0" max="2" min="2" style="122" width="7.14"/>
    <col collapsed="false" customWidth="true" hidden="false" outlineLevel="0" max="4" min="3" style="122" width="5.99"/>
    <col collapsed="false" customWidth="true" hidden="false" outlineLevel="0" max="5" min="5" style="122" width="8.99"/>
    <col collapsed="false" customWidth="true" hidden="false" outlineLevel="0" max="6" min="6" style="122" width="5.99"/>
    <col collapsed="false" customWidth="true" hidden="false" outlineLevel="0" max="7" min="7" style="122" width="12.99"/>
    <col collapsed="false" customWidth="true" hidden="false" outlineLevel="0" max="8" min="8" style="122" width="13.41"/>
    <col collapsed="false" customWidth="true" hidden="false" outlineLevel="0" max="9" min="9" style="123" width="7.85"/>
    <col collapsed="false" customWidth="true" hidden="false" outlineLevel="0" max="10" min="10" style="124" width="9.14"/>
  </cols>
  <sheetData>
    <row r="1" customFormat="false" ht="15" hidden="false" customHeight="false" outlineLevel="0" collapsed="false">
      <c r="G1" s="4" t="s">
        <v>843</v>
      </c>
      <c r="H1" s="4"/>
      <c r="I1" s="4"/>
    </row>
    <row r="2" customFormat="false" ht="15" hidden="false" customHeight="false" outlineLevel="0" collapsed="false">
      <c r="G2" s="4" t="s">
        <v>1</v>
      </c>
      <c r="H2" s="4"/>
      <c r="I2" s="4"/>
    </row>
    <row r="3" customFormat="false" ht="15" hidden="false" customHeight="false" outlineLevel="0" collapsed="false">
      <c r="G3" s="4" t="s">
        <v>2</v>
      </c>
      <c r="H3" s="4"/>
      <c r="I3" s="4"/>
    </row>
    <row r="5" customFormat="false" ht="15.75" hidden="false" customHeight="true" outlineLevel="0" collapsed="false">
      <c r="A5" s="125" t="s">
        <v>592</v>
      </c>
      <c r="B5" s="125"/>
      <c r="C5" s="125"/>
      <c r="D5" s="125"/>
      <c r="E5" s="125"/>
      <c r="F5" s="125"/>
      <c r="G5" s="125"/>
      <c r="H5" s="125"/>
      <c r="I5" s="125"/>
    </row>
    <row r="6" customFormat="false" ht="14.25" hidden="false" customHeight="true" outlineLevel="0" collapsed="false">
      <c r="A6" s="125" t="s">
        <v>844</v>
      </c>
      <c r="B6" s="125"/>
      <c r="C6" s="125"/>
      <c r="D6" s="125"/>
      <c r="E6" s="125"/>
      <c r="F6" s="125"/>
      <c r="G6" s="125"/>
      <c r="H6" s="125"/>
      <c r="I6" s="125"/>
    </row>
    <row r="7" customFormat="false" ht="12.75" hidden="false" customHeight="true" outlineLevel="0" collapsed="false"/>
    <row r="8" customFormat="false" ht="15" hidden="false" customHeight="false" outlineLevel="0" collapsed="false">
      <c r="H8" s="126" t="s">
        <v>7</v>
      </c>
    </row>
    <row r="9" customFormat="false" ht="49.5" hidden="false" customHeight="true" outlineLevel="0" collapsed="false">
      <c r="A9" s="10" t="s">
        <v>595</v>
      </c>
      <c r="B9" s="83" t="s">
        <v>845</v>
      </c>
      <c r="C9" s="83" t="s">
        <v>846</v>
      </c>
      <c r="D9" s="83" t="s">
        <v>847</v>
      </c>
      <c r="E9" s="83" t="s">
        <v>597</v>
      </c>
      <c r="F9" s="83" t="s">
        <v>598</v>
      </c>
      <c r="G9" s="82" t="s">
        <v>10</v>
      </c>
      <c r="H9" s="83" t="s">
        <v>11</v>
      </c>
      <c r="I9" s="82" t="s">
        <v>12</v>
      </c>
    </row>
    <row r="10" s="55" customFormat="true" ht="23.25" hidden="false" customHeight="true" outlineLevel="0" collapsed="false">
      <c r="A10" s="127" t="s">
        <v>599</v>
      </c>
      <c r="B10" s="128"/>
      <c r="C10" s="128"/>
      <c r="D10" s="128"/>
      <c r="E10" s="128"/>
      <c r="F10" s="128"/>
      <c r="G10" s="16" t="n">
        <f aca="false">G11+G77+G90+G103+G116+G129+G146+G164+G210+G223+G263+G310+G326+G335+G340+G345+G361+G377+G393+G409+G425+G441+G457+G473+G489+G505+G521+G537+G553+G569+G585+G601+G617+G633+G647+G663+G679+G695+G711+G729+G745+G761+G777+G793+G809+G825+G841+G857+G877+G893+G909+G925+G941+G961+G977+G993+G1009+G1025+G1039+G1055+G1069+G1085+G1095+G1105+G1113+G1123+G1128+G1138+G1143+G1150+G1155+G1160+G1165+G1170+G1175+G1180+G1189+G1203+G1213+G1227+G1241+G1255+G1271+G1287+G1301+G1315+G1329+G1345+G1359+G1373+G1389+G1403+G1417+G1431+G1447+G1463+G1477+G1491+G1505+G1521+G1535+G1549+G1563+G1579+G1595+G1609+G1623+G1639+G1653+G1667+G1681+G1695+G1711+G1725+G1741+G1755+G1771+G1785+G1801+G1815+G1831+G1845+G1861+G1875+G1891+G1907+G1921+G1937+G1953+G1969+G1983+G1999+G2015+G2031+G2045+G2061+G2075+G2089+G2103+G2111+G2116+G2126+G2138+G2146+G2154+G2162+G2170+G2178+G2186+G2194+G2202+G2210+G2218+G2226+G2238+G2247+G2252+G2261+G2266+G2274+G2279+G2284</f>
        <v>3564909.26115</v>
      </c>
      <c r="H10" s="16" t="n">
        <f aca="false">H11+H77+H90+H103+H116+H129+H146+H164+H210+H223+H263+H310+H326+H335+H340+H345+H361+H377+H393+H409+H425+H441+H457+H473+H489+H505+H521+H537+H553+H569+H585+H601+H617+H633+H647+H663+H679+H695+H711+H729+H745+H761+H777+H793+H809+H825+H841+H857+H877+H893+H909+H925+H941+H961+H977+H993+H1009+H1025+H1039+H1055+H1069+H1085+H1095+H1105+H1113+H1123+H1128+H1138+H1143+H1150+H1155+H1160+H1165+H1170+H1175+H1180+H1189+H1203+H1213+H1227+H1241+H1255+H1271+H1287+H1301+H1315+H1329+H1345+H1359+H1373+H1389+H1403+H1417+H1431+H1447+H1463+H1477+H1491+H1505+H1521+H1535+H1549+H1563+H1579+H1595+H1609+H1623+H1639+H1653+H1667+H1681+H1695+H1711+H1725+H1741+H1755+H1771+H1785+H1801+H1815+H1831+H1845+H1861+H1875+H1891+H1907+H1921+H1937+H1953+H1969+H1983+H1999+H2015+H2031+H2045+H2061+H2075+H2089+H2103+H2111+H2116+H2126+H2138+H2146+H2154+H2162+H2170+H2178+H2186+H2194+H2202+H2210+H2218+H2226+H2238+H2247+H2252+H2261+H2266+H2274+H2279+H2284</f>
        <v>3400735.7542</v>
      </c>
      <c r="I10" s="129" t="n">
        <f aca="false">H10/G10*100</f>
        <v>95.3947353235846</v>
      </c>
      <c r="J10" s="130"/>
    </row>
    <row r="11" customFormat="false" ht="14.25" hidden="false" customHeight="false" outlineLevel="0" collapsed="false">
      <c r="A11" s="109" t="s">
        <v>848</v>
      </c>
      <c r="B11" s="131" t="s">
        <v>468</v>
      </c>
      <c r="C11" s="131"/>
      <c r="D11" s="131"/>
      <c r="E11" s="131"/>
      <c r="F11" s="131"/>
      <c r="G11" s="132" t="n">
        <v>189060.31784</v>
      </c>
      <c r="H11" s="132" t="n">
        <v>183755.54</v>
      </c>
      <c r="I11" s="133" t="n">
        <f aca="false">H11/G11*100</f>
        <v>97.1941347075861</v>
      </c>
    </row>
    <row r="12" customFormat="false" ht="15" hidden="false" customHeight="false" outlineLevel="0" collapsed="false">
      <c r="A12" s="134" t="s">
        <v>600</v>
      </c>
      <c r="B12" s="135" t="s">
        <v>468</v>
      </c>
      <c r="C12" s="135" t="s">
        <v>849</v>
      </c>
      <c r="D12" s="135"/>
      <c r="E12" s="135"/>
      <c r="F12" s="135"/>
      <c r="G12" s="136" t="n">
        <v>99387.2</v>
      </c>
      <c r="H12" s="136" t="n">
        <v>97291.5</v>
      </c>
      <c r="I12" s="137" t="n">
        <f aca="false">H12/G12*100</f>
        <v>97.8913783666307</v>
      </c>
    </row>
    <row r="13" customFormat="false" ht="45" hidden="false" customHeight="false" outlineLevel="0" collapsed="false">
      <c r="A13" s="134" t="s">
        <v>614</v>
      </c>
      <c r="B13" s="135" t="s">
        <v>468</v>
      </c>
      <c r="C13" s="135" t="s">
        <v>849</v>
      </c>
      <c r="D13" s="135" t="s">
        <v>850</v>
      </c>
      <c r="E13" s="135"/>
      <c r="F13" s="135"/>
      <c r="G13" s="136" t="n">
        <v>79633.6</v>
      </c>
      <c r="H13" s="136" t="n">
        <v>78389.83633</v>
      </c>
      <c r="I13" s="137" t="n">
        <f aca="false">H13/G13*100</f>
        <v>98.4381421033333</v>
      </c>
    </row>
    <row r="14" customFormat="false" ht="15" hidden="false" customHeight="false" outlineLevel="0" collapsed="false">
      <c r="A14" s="134" t="s">
        <v>851</v>
      </c>
      <c r="B14" s="135" t="s">
        <v>468</v>
      </c>
      <c r="C14" s="135" t="s">
        <v>849</v>
      </c>
      <c r="D14" s="135" t="s">
        <v>850</v>
      </c>
      <c r="E14" s="135" t="s">
        <v>613</v>
      </c>
      <c r="F14" s="135"/>
      <c r="G14" s="136" t="n">
        <v>78631.811</v>
      </c>
      <c r="H14" s="136" t="n">
        <v>77397.41988</v>
      </c>
      <c r="I14" s="137" t="n">
        <f aca="false">H14/G14*100</f>
        <v>98.430163181667</v>
      </c>
    </row>
    <row r="15" customFormat="false" ht="15" hidden="false" customHeight="false" outlineLevel="0" collapsed="false">
      <c r="A15" s="134" t="s">
        <v>608</v>
      </c>
      <c r="B15" s="135" t="s">
        <v>468</v>
      </c>
      <c r="C15" s="135" t="s">
        <v>849</v>
      </c>
      <c r="D15" s="135" t="s">
        <v>850</v>
      </c>
      <c r="E15" s="135" t="s">
        <v>613</v>
      </c>
      <c r="F15" s="135" t="s">
        <v>609</v>
      </c>
      <c r="G15" s="136" t="n">
        <v>78631.811</v>
      </c>
      <c r="H15" s="136" t="n">
        <v>77397.41988</v>
      </c>
      <c r="I15" s="137" t="n">
        <f aca="false">H15/G15*100</f>
        <v>98.430163181667</v>
      </c>
    </row>
    <row r="16" customFormat="false" ht="15" hidden="false" customHeight="false" outlineLevel="0" collapsed="false">
      <c r="A16" s="134" t="s">
        <v>852</v>
      </c>
      <c r="B16" s="135" t="s">
        <v>468</v>
      </c>
      <c r="C16" s="135" t="s">
        <v>849</v>
      </c>
      <c r="D16" s="135" t="s">
        <v>850</v>
      </c>
      <c r="E16" s="135" t="s">
        <v>617</v>
      </c>
      <c r="F16" s="135"/>
      <c r="G16" s="136" t="n">
        <v>1001.789</v>
      </c>
      <c r="H16" s="136" t="n">
        <v>992.41645</v>
      </c>
      <c r="I16" s="137" t="n">
        <f aca="false">H16/G16*100</f>
        <v>99.0644187548476</v>
      </c>
    </row>
    <row r="17" customFormat="false" ht="15" hidden="false" customHeight="false" outlineLevel="0" collapsed="false">
      <c r="A17" s="134" t="s">
        <v>608</v>
      </c>
      <c r="B17" s="135" t="s">
        <v>468</v>
      </c>
      <c r="C17" s="135" t="s">
        <v>849</v>
      </c>
      <c r="D17" s="135" t="s">
        <v>850</v>
      </c>
      <c r="E17" s="135" t="s">
        <v>617</v>
      </c>
      <c r="F17" s="135" t="s">
        <v>609</v>
      </c>
      <c r="G17" s="136" t="n">
        <v>1001.789</v>
      </c>
      <c r="H17" s="136" t="n">
        <v>992.41645</v>
      </c>
      <c r="I17" s="137" t="n">
        <f aca="false">H17/G17*100</f>
        <v>99.0644187548476</v>
      </c>
    </row>
    <row r="18" customFormat="false" ht="15" hidden="false" customHeight="false" outlineLevel="0" collapsed="false">
      <c r="A18" s="134" t="s">
        <v>620</v>
      </c>
      <c r="B18" s="135" t="s">
        <v>468</v>
      </c>
      <c r="C18" s="135" t="s">
        <v>849</v>
      </c>
      <c r="D18" s="135" t="s">
        <v>853</v>
      </c>
      <c r="E18" s="135"/>
      <c r="F18" s="135"/>
      <c r="G18" s="136" t="n">
        <v>1109.4</v>
      </c>
      <c r="H18" s="136" t="n">
        <v>1010.50447</v>
      </c>
      <c r="I18" s="137" t="n">
        <f aca="false">H18/G18*100</f>
        <v>91.085674238327</v>
      </c>
    </row>
    <row r="19" customFormat="false" ht="15" hidden="false" customHeight="false" outlineLevel="0" collapsed="false">
      <c r="A19" s="134" t="s">
        <v>854</v>
      </c>
      <c r="B19" s="135" t="s">
        <v>468</v>
      </c>
      <c r="C19" s="135" t="s">
        <v>849</v>
      </c>
      <c r="D19" s="135" t="s">
        <v>853</v>
      </c>
      <c r="E19" s="135" t="s">
        <v>623</v>
      </c>
      <c r="F19" s="135"/>
      <c r="G19" s="136" t="n">
        <v>1109.4</v>
      </c>
      <c r="H19" s="136" t="n">
        <v>1010.50447</v>
      </c>
      <c r="I19" s="137" t="n">
        <f aca="false">H19/G19*100</f>
        <v>91.085674238327</v>
      </c>
    </row>
    <row r="20" customFormat="false" ht="15" hidden="false" customHeight="false" outlineLevel="0" collapsed="false">
      <c r="A20" s="134" t="s">
        <v>608</v>
      </c>
      <c r="B20" s="135" t="s">
        <v>468</v>
      </c>
      <c r="C20" s="135" t="s">
        <v>849</v>
      </c>
      <c r="D20" s="135" t="s">
        <v>853</v>
      </c>
      <c r="E20" s="135" t="s">
        <v>623</v>
      </c>
      <c r="F20" s="135" t="s">
        <v>609</v>
      </c>
      <c r="G20" s="136" t="n">
        <v>1109.4</v>
      </c>
      <c r="H20" s="136" t="n">
        <v>1010.50447</v>
      </c>
      <c r="I20" s="137" t="n">
        <f aca="false">H20/G20*100</f>
        <v>91.085674238327</v>
      </c>
    </row>
    <row r="21" customFormat="false" ht="15" hidden="false" customHeight="false" outlineLevel="0" collapsed="false">
      <c r="A21" s="134" t="s">
        <v>632</v>
      </c>
      <c r="B21" s="135" t="s">
        <v>468</v>
      </c>
      <c r="C21" s="135" t="s">
        <v>849</v>
      </c>
      <c r="D21" s="135" t="s">
        <v>855</v>
      </c>
      <c r="E21" s="135"/>
      <c r="F21" s="135"/>
      <c r="G21" s="136" t="n">
        <v>335</v>
      </c>
      <c r="H21" s="136" t="n">
        <v>0</v>
      </c>
      <c r="I21" s="137" t="n">
        <f aca="false">H21/G21*100</f>
        <v>0</v>
      </c>
    </row>
    <row r="22" customFormat="false" ht="15" hidden="false" customHeight="false" outlineLevel="0" collapsed="false">
      <c r="A22" s="134" t="s">
        <v>856</v>
      </c>
      <c r="B22" s="135" t="s">
        <v>468</v>
      </c>
      <c r="C22" s="135" t="s">
        <v>849</v>
      </c>
      <c r="D22" s="135" t="s">
        <v>855</v>
      </c>
      <c r="E22" s="135" t="s">
        <v>636</v>
      </c>
      <c r="F22" s="135"/>
      <c r="G22" s="136" t="n">
        <v>335</v>
      </c>
      <c r="H22" s="136" t="n">
        <v>0</v>
      </c>
      <c r="I22" s="137" t="n">
        <f aca="false">H22/G22*100</f>
        <v>0</v>
      </c>
    </row>
    <row r="23" customFormat="false" ht="15" hidden="false" customHeight="false" outlineLevel="0" collapsed="false">
      <c r="A23" s="134" t="s">
        <v>630</v>
      </c>
      <c r="B23" s="135" t="s">
        <v>468</v>
      </c>
      <c r="C23" s="135" t="s">
        <v>849</v>
      </c>
      <c r="D23" s="135" t="s">
        <v>855</v>
      </c>
      <c r="E23" s="135" t="s">
        <v>636</v>
      </c>
      <c r="F23" s="135" t="s">
        <v>631</v>
      </c>
      <c r="G23" s="136" t="n">
        <v>335</v>
      </c>
      <c r="H23" s="136" t="n">
        <v>0</v>
      </c>
      <c r="I23" s="137" t="n">
        <f aca="false">H23/G23*100</f>
        <v>0</v>
      </c>
    </row>
    <row r="24" customFormat="false" ht="15" hidden="false" customHeight="false" outlineLevel="0" collapsed="false">
      <c r="A24" s="134" t="s">
        <v>637</v>
      </c>
      <c r="B24" s="135" t="s">
        <v>468</v>
      </c>
      <c r="C24" s="135" t="s">
        <v>849</v>
      </c>
      <c r="D24" s="135" t="s">
        <v>857</v>
      </c>
      <c r="E24" s="135"/>
      <c r="F24" s="135"/>
      <c r="G24" s="136" t="n">
        <v>18309.2</v>
      </c>
      <c r="H24" s="136" t="n">
        <v>17891.2</v>
      </c>
      <c r="I24" s="137" t="n">
        <f aca="false">H24/G24*100</f>
        <v>97.7169947348874</v>
      </c>
    </row>
    <row r="25" customFormat="false" ht="15" hidden="false" customHeight="false" outlineLevel="0" collapsed="false">
      <c r="A25" s="134" t="s">
        <v>645</v>
      </c>
      <c r="B25" s="135" t="s">
        <v>468</v>
      </c>
      <c r="C25" s="135" t="s">
        <v>849</v>
      </c>
      <c r="D25" s="135" t="s">
        <v>857</v>
      </c>
      <c r="E25" s="135" t="s">
        <v>646</v>
      </c>
      <c r="F25" s="135"/>
      <c r="G25" s="136" t="n">
        <v>16459.2</v>
      </c>
      <c r="H25" s="136" t="n">
        <v>16459.2</v>
      </c>
      <c r="I25" s="137" t="n">
        <f aca="false">H25/G25*100</f>
        <v>100</v>
      </c>
    </row>
    <row r="26" customFormat="false" ht="15" hidden="false" customHeight="false" outlineLevel="0" collapsed="false">
      <c r="A26" s="134" t="s">
        <v>608</v>
      </c>
      <c r="B26" s="135" t="s">
        <v>468</v>
      </c>
      <c r="C26" s="135" t="s">
        <v>849</v>
      </c>
      <c r="D26" s="135" t="s">
        <v>857</v>
      </c>
      <c r="E26" s="135" t="s">
        <v>646</v>
      </c>
      <c r="F26" s="135" t="s">
        <v>609</v>
      </c>
      <c r="G26" s="136" t="n">
        <v>16459.2</v>
      </c>
      <c r="H26" s="136" t="n">
        <v>16459.2</v>
      </c>
      <c r="I26" s="137" t="n">
        <f aca="false">H26/G26*100</f>
        <v>100</v>
      </c>
    </row>
    <row r="27" customFormat="false" ht="15" hidden="false" customHeight="false" outlineLevel="0" collapsed="false">
      <c r="A27" s="134" t="s">
        <v>649</v>
      </c>
      <c r="B27" s="135" t="s">
        <v>468</v>
      </c>
      <c r="C27" s="135" t="s">
        <v>849</v>
      </c>
      <c r="D27" s="135" t="s">
        <v>857</v>
      </c>
      <c r="E27" s="135" t="s">
        <v>650</v>
      </c>
      <c r="F27" s="135"/>
      <c r="G27" s="136" t="n">
        <v>1850</v>
      </c>
      <c r="H27" s="136" t="n">
        <v>1432.004</v>
      </c>
      <c r="I27" s="137" t="n">
        <f aca="false">H27/G27*100</f>
        <v>77.4056216216216</v>
      </c>
    </row>
    <row r="28" customFormat="false" ht="15" hidden="false" customHeight="false" outlineLevel="0" collapsed="false">
      <c r="A28" s="134" t="s">
        <v>653</v>
      </c>
      <c r="B28" s="135" t="s">
        <v>468</v>
      </c>
      <c r="C28" s="135" t="s">
        <v>849</v>
      </c>
      <c r="D28" s="135" t="s">
        <v>857</v>
      </c>
      <c r="E28" s="135" t="s">
        <v>650</v>
      </c>
      <c r="F28" s="135" t="s">
        <v>654</v>
      </c>
      <c r="G28" s="136" t="n">
        <v>1850</v>
      </c>
      <c r="H28" s="136" t="n">
        <v>1432.004</v>
      </c>
      <c r="I28" s="137" t="n">
        <f aca="false">H28/G28*100</f>
        <v>77.4056216216216</v>
      </c>
    </row>
    <row r="29" customFormat="false" ht="30" hidden="false" customHeight="false" outlineLevel="0" collapsed="false">
      <c r="A29" s="134" t="s">
        <v>659</v>
      </c>
      <c r="B29" s="135" t="s">
        <v>468</v>
      </c>
      <c r="C29" s="135" t="s">
        <v>858</v>
      </c>
      <c r="D29" s="135"/>
      <c r="E29" s="135"/>
      <c r="F29" s="135"/>
      <c r="G29" s="136" t="n">
        <v>5685</v>
      </c>
      <c r="H29" s="136" t="n">
        <v>5659.049</v>
      </c>
      <c r="I29" s="137" t="n">
        <f aca="false">H29/G29*100</f>
        <v>99.5435180299033</v>
      </c>
    </row>
    <row r="30" customFormat="false" ht="15" hidden="false" customHeight="false" outlineLevel="0" collapsed="false">
      <c r="A30" s="134" t="s">
        <v>661</v>
      </c>
      <c r="B30" s="135" t="s">
        <v>468</v>
      </c>
      <c r="C30" s="135" t="s">
        <v>858</v>
      </c>
      <c r="D30" s="135" t="s">
        <v>859</v>
      </c>
      <c r="E30" s="135"/>
      <c r="F30" s="135"/>
      <c r="G30" s="136" t="n">
        <v>4385</v>
      </c>
      <c r="H30" s="136" t="n">
        <v>4359.049</v>
      </c>
      <c r="I30" s="137" t="n">
        <f aca="false">H30/G30*100</f>
        <v>99.4081870011403</v>
      </c>
    </row>
    <row r="31" customFormat="false" ht="30" hidden="false" customHeight="false" outlineLevel="0" collapsed="false">
      <c r="A31" s="134" t="s">
        <v>860</v>
      </c>
      <c r="B31" s="135" t="s">
        <v>468</v>
      </c>
      <c r="C31" s="135" t="s">
        <v>858</v>
      </c>
      <c r="D31" s="135" t="s">
        <v>859</v>
      </c>
      <c r="E31" s="135" t="s">
        <v>861</v>
      </c>
      <c r="F31" s="135"/>
      <c r="G31" s="136" t="n">
        <v>4385</v>
      </c>
      <c r="H31" s="136" t="n">
        <v>4359.049</v>
      </c>
      <c r="I31" s="137" t="n">
        <f aca="false">H31/G31*100</f>
        <v>99.4081870011403</v>
      </c>
    </row>
    <row r="32" customFormat="false" ht="15" hidden="false" customHeight="false" outlineLevel="0" collapsed="false">
      <c r="A32" s="134" t="s">
        <v>608</v>
      </c>
      <c r="B32" s="135" t="s">
        <v>468</v>
      </c>
      <c r="C32" s="135" t="s">
        <v>858</v>
      </c>
      <c r="D32" s="135" t="s">
        <v>859</v>
      </c>
      <c r="E32" s="135" t="s">
        <v>861</v>
      </c>
      <c r="F32" s="135" t="s">
        <v>609</v>
      </c>
      <c r="G32" s="136" t="n">
        <v>4385</v>
      </c>
      <c r="H32" s="136" t="n">
        <v>4359.049</v>
      </c>
      <c r="I32" s="137" t="n">
        <f aca="false">H32/G32*100</f>
        <v>99.4081870011403</v>
      </c>
    </row>
    <row r="33" customFormat="false" ht="45" hidden="false" customHeight="false" outlineLevel="0" collapsed="false">
      <c r="A33" s="134" t="s">
        <v>862</v>
      </c>
      <c r="B33" s="135" t="s">
        <v>468</v>
      </c>
      <c r="C33" s="135" t="s">
        <v>858</v>
      </c>
      <c r="D33" s="135" t="s">
        <v>859</v>
      </c>
      <c r="E33" s="135" t="s">
        <v>863</v>
      </c>
      <c r="F33" s="135"/>
      <c r="G33" s="136" t="n">
        <v>0</v>
      </c>
      <c r="H33" s="136" t="n">
        <v>0</v>
      </c>
      <c r="I33" s="137"/>
    </row>
    <row r="34" customFormat="false" ht="15" hidden="false" customHeight="false" outlineLevel="0" collapsed="false">
      <c r="A34" s="134" t="s">
        <v>608</v>
      </c>
      <c r="B34" s="135" t="s">
        <v>468</v>
      </c>
      <c r="C34" s="135" t="s">
        <v>858</v>
      </c>
      <c r="D34" s="135" t="s">
        <v>859</v>
      </c>
      <c r="E34" s="135" t="s">
        <v>863</v>
      </c>
      <c r="F34" s="135" t="s">
        <v>609</v>
      </c>
      <c r="G34" s="136" t="n">
        <v>0</v>
      </c>
      <c r="H34" s="136" t="n">
        <v>0</v>
      </c>
      <c r="I34" s="137"/>
    </row>
    <row r="35" customFormat="false" ht="30" hidden="false" customHeight="false" outlineLevel="0" collapsed="false">
      <c r="A35" s="134" t="s">
        <v>667</v>
      </c>
      <c r="B35" s="135" t="s">
        <v>468</v>
      </c>
      <c r="C35" s="135" t="s">
        <v>858</v>
      </c>
      <c r="D35" s="135" t="s">
        <v>864</v>
      </c>
      <c r="E35" s="135"/>
      <c r="F35" s="135"/>
      <c r="G35" s="136" t="n">
        <v>1300</v>
      </c>
      <c r="H35" s="136" t="n">
        <v>1300</v>
      </c>
      <c r="I35" s="137" t="n">
        <f aca="false">H35/G35*100</f>
        <v>100</v>
      </c>
    </row>
    <row r="36" customFormat="false" ht="30" hidden="false" customHeight="false" outlineLevel="0" collapsed="false">
      <c r="A36" s="134" t="s">
        <v>670</v>
      </c>
      <c r="B36" s="135" t="s">
        <v>468</v>
      </c>
      <c r="C36" s="135" t="s">
        <v>858</v>
      </c>
      <c r="D36" s="135" t="s">
        <v>864</v>
      </c>
      <c r="E36" s="135" t="s">
        <v>671</v>
      </c>
      <c r="F36" s="135"/>
      <c r="G36" s="136" t="n">
        <v>1300</v>
      </c>
      <c r="H36" s="136" t="n">
        <v>1300</v>
      </c>
      <c r="I36" s="137" t="n">
        <f aca="false">H36/G36*100</f>
        <v>100</v>
      </c>
    </row>
    <row r="37" customFormat="false" ht="15" hidden="false" customHeight="false" outlineLevel="0" collapsed="false">
      <c r="A37" s="134" t="s">
        <v>608</v>
      </c>
      <c r="B37" s="135" t="s">
        <v>468</v>
      </c>
      <c r="C37" s="135" t="s">
        <v>858</v>
      </c>
      <c r="D37" s="135" t="s">
        <v>864</v>
      </c>
      <c r="E37" s="135" t="s">
        <v>671</v>
      </c>
      <c r="F37" s="135" t="s">
        <v>609</v>
      </c>
      <c r="G37" s="136" t="n">
        <v>1300</v>
      </c>
      <c r="H37" s="136" t="n">
        <v>1300</v>
      </c>
      <c r="I37" s="137" t="n">
        <f aca="false">H37/G37*100</f>
        <v>100</v>
      </c>
    </row>
    <row r="38" customFormat="false" ht="15" hidden="false" customHeight="false" outlineLevel="0" collapsed="false">
      <c r="A38" s="134" t="s">
        <v>672</v>
      </c>
      <c r="B38" s="135" t="s">
        <v>468</v>
      </c>
      <c r="C38" s="135" t="s">
        <v>850</v>
      </c>
      <c r="D38" s="135"/>
      <c r="E38" s="135"/>
      <c r="F38" s="135"/>
      <c r="G38" s="136" t="n">
        <v>29246.76784</v>
      </c>
      <c r="H38" s="136" t="n">
        <v>28992.8678</v>
      </c>
      <c r="I38" s="137" t="n">
        <f aca="false">H38/G38*100</f>
        <v>99.1318697457818</v>
      </c>
    </row>
    <row r="39" customFormat="false" ht="15" hidden="false" customHeight="false" outlineLevel="0" collapsed="false">
      <c r="A39" s="134" t="s">
        <v>674</v>
      </c>
      <c r="B39" s="135" t="s">
        <v>468</v>
      </c>
      <c r="C39" s="135" t="s">
        <v>850</v>
      </c>
      <c r="D39" s="135" t="s">
        <v>849</v>
      </c>
      <c r="E39" s="135"/>
      <c r="F39" s="135"/>
      <c r="G39" s="136" t="n">
        <v>9246.76784</v>
      </c>
      <c r="H39" s="136" t="n">
        <v>9025.7178</v>
      </c>
      <c r="I39" s="137" t="n">
        <f aca="false">H39/G39*100</f>
        <v>97.6094345199868</v>
      </c>
    </row>
    <row r="40" customFormat="false" ht="30" hidden="false" customHeight="false" outlineLevel="0" collapsed="false">
      <c r="A40" s="134" t="s">
        <v>865</v>
      </c>
      <c r="B40" s="135" t="s">
        <v>468</v>
      </c>
      <c r="C40" s="135" t="s">
        <v>850</v>
      </c>
      <c r="D40" s="135" t="s">
        <v>849</v>
      </c>
      <c r="E40" s="135" t="s">
        <v>679</v>
      </c>
      <c r="F40" s="135"/>
      <c r="G40" s="136" t="n">
        <v>9246.76784</v>
      </c>
      <c r="H40" s="136" t="n">
        <v>9025.7178</v>
      </c>
      <c r="I40" s="137" t="n">
        <f aca="false">H40/G40*100</f>
        <v>97.6094345199868</v>
      </c>
    </row>
    <row r="41" customFormat="false" ht="15" hidden="false" customHeight="false" outlineLevel="0" collapsed="false">
      <c r="A41" s="134" t="s">
        <v>301</v>
      </c>
      <c r="B41" s="135" t="s">
        <v>468</v>
      </c>
      <c r="C41" s="135" t="s">
        <v>850</v>
      </c>
      <c r="D41" s="135" t="s">
        <v>849</v>
      </c>
      <c r="E41" s="135" t="s">
        <v>679</v>
      </c>
      <c r="F41" s="135" t="s">
        <v>680</v>
      </c>
      <c r="G41" s="136" t="n">
        <v>9246.76784</v>
      </c>
      <c r="H41" s="136" t="n">
        <v>9025.7178</v>
      </c>
      <c r="I41" s="137" t="n">
        <f aca="false">H41/G41*100</f>
        <v>97.6094345199868</v>
      </c>
    </row>
    <row r="42" customFormat="false" ht="15" hidden="false" customHeight="false" outlineLevel="0" collapsed="false">
      <c r="A42" s="134" t="s">
        <v>866</v>
      </c>
      <c r="B42" s="135" t="s">
        <v>468</v>
      </c>
      <c r="C42" s="135" t="s">
        <v>850</v>
      </c>
      <c r="D42" s="135" t="s">
        <v>855</v>
      </c>
      <c r="E42" s="135"/>
      <c r="F42" s="135"/>
      <c r="G42" s="136" t="n">
        <v>20000</v>
      </c>
      <c r="H42" s="136" t="n">
        <v>19967.15</v>
      </c>
      <c r="I42" s="137" t="n">
        <f aca="false">H42/G42*100</f>
        <v>99.83575</v>
      </c>
    </row>
    <row r="43" customFormat="false" ht="30" hidden="false" customHeight="false" outlineLevel="0" collapsed="false">
      <c r="A43" s="134" t="s">
        <v>693</v>
      </c>
      <c r="B43" s="135" t="s">
        <v>468</v>
      </c>
      <c r="C43" s="135" t="s">
        <v>850</v>
      </c>
      <c r="D43" s="135" t="s">
        <v>855</v>
      </c>
      <c r="E43" s="135" t="s">
        <v>694</v>
      </c>
      <c r="F43" s="135"/>
      <c r="G43" s="136" t="n">
        <v>15000</v>
      </c>
      <c r="H43" s="136" t="n">
        <v>15000</v>
      </c>
      <c r="I43" s="137" t="n">
        <f aca="false">H43/G43*100</f>
        <v>100</v>
      </c>
    </row>
    <row r="44" customFormat="false" ht="15" hidden="false" customHeight="false" outlineLevel="0" collapsed="false">
      <c r="A44" s="134" t="s">
        <v>608</v>
      </c>
      <c r="B44" s="135" t="s">
        <v>468</v>
      </c>
      <c r="C44" s="135" t="s">
        <v>850</v>
      </c>
      <c r="D44" s="135" t="s">
        <v>855</v>
      </c>
      <c r="E44" s="135" t="s">
        <v>694</v>
      </c>
      <c r="F44" s="135" t="s">
        <v>609</v>
      </c>
      <c r="G44" s="136" t="n">
        <v>15000</v>
      </c>
      <c r="H44" s="136" t="n">
        <v>15000</v>
      </c>
      <c r="I44" s="137" t="n">
        <f aca="false">H44/G44*100</f>
        <v>100</v>
      </c>
    </row>
    <row r="45" customFormat="false" ht="30" hidden="false" customHeight="false" outlineLevel="0" collapsed="false">
      <c r="A45" s="134" t="s">
        <v>867</v>
      </c>
      <c r="B45" s="135" t="s">
        <v>468</v>
      </c>
      <c r="C45" s="135" t="s">
        <v>850</v>
      </c>
      <c r="D45" s="135" t="s">
        <v>855</v>
      </c>
      <c r="E45" s="135" t="s">
        <v>868</v>
      </c>
      <c r="F45" s="135"/>
      <c r="G45" s="136" t="n">
        <v>5000</v>
      </c>
      <c r="H45" s="136" t="n">
        <v>4967.15</v>
      </c>
      <c r="I45" s="137" t="n">
        <f aca="false">H45/G45*100</f>
        <v>99.343</v>
      </c>
    </row>
    <row r="46" customFormat="false" ht="15" hidden="false" customHeight="false" outlineLevel="0" collapsed="false">
      <c r="A46" s="134" t="s">
        <v>608</v>
      </c>
      <c r="B46" s="135" t="s">
        <v>468</v>
      </c>
      <c r="C46" s="135" t="s">
        <v>850</v>
      </c>
      <c r="D46" s="135" t="s">
        <v>855</v>
      </c>
      <c r="E46" s="135" t="s">
        <v>868</v>
      </c>
      <c r="F46" s="135" t="s">
        <v>609</v>
      </c>
      <c r="G46" s="136" t="n">
        <v>5000</v>
      </c>
      <c r="H46" s="136" t="n">
        <v>4967.2</v>
      </c>
      <c r="I46" s="137" t="n">
        <f aca="false">H46/G46*100</f>
        <v>99.344</v>
      </c>
    </row>
    <row r="47" customFormat="false" ht="15.75" hidden="false" customHeight="true" outlineLevel="0" collapsed="false">
      <c r="A47" s="134" t="s">
        <v>700</v>
      </c>
      <c r="B47" s="135" t="s">
        <v>468</v>
      </c>
      <c r="C47" s="135" t="s">
        <v>869</v>
      </c>
      <c r="D47" s="135"/>
      <c r="E47" s="135"/>
      <c r="F47" s="135"/>
      <c r="G47" s="136" t="n">
        <v>36703</v>
      </c>
      <c r="H47" s="136" t="n">
        <v>36703</v>
      </c>
      <c r="I47" s="137" t="n">
        <f aca="false">H47/G47*100</f>
        <v>100</v>
      </c>
    </row>
    <row r="48" customFormat="false" ht="15" hidden="false" customHeight="false" outlineLevel="0" collapsed="false">
      <c r="A48" s="134" t="s">
        <v>702</v>
      </c>
      <c r="B48" s="135" t="s">
        <v>468</v>
      </c>
      <c r="C48" s="135" t="s">
        <v>869</v>
      </c>
      <c r="D48" s="135" t="s">
        <v>849</v>
      </c>
      <c r="E48" s="135"/>
      <c r="F48" s="135"/>
      <c r="G48" s="136" t="n">
        <v>36703</v>
      </c>
      <c r="H48" s="136" t="n">
        <v>36703</v>
      </c>
      <c r="I48" s="137" t="n">
        <f aca="false">H48/G48*100</f>
        <v>100</v>
      </c>
    </row>
    <row r="49" customFormat="false" ht="30" hidden="false" customHeight="false" outlineLevel="0" collapsed="false">
      <c r="A49" s="134" t="s">
        <v>870</v>
      </c>
      <c r="B49" s="135" t="s">
        <v>468</v>
      </c>
      <c r="C49" s="135" t="s">
        <v>869</v>
      </c>
      <c r="D49" s="135" t="s">
        <v>849</v>
      </c>
      <c r="E49" s="135" t="s">
        <v>719</v>
      </c>
      <c r="F49" s="135"/>
      <c r="G49" s="136" t="n">
        <v>0</v>
      </c>
      <c r="H49" s="136" t="n">
        <v>0</v>
      </c>
      <c r="I49" s="137"/>
    </row>
    <row r="50" customFormat="false" ht="15" hidden="false" customHeight="false" outlineLevel="0" collapsed="false">
      <c r="A50" s="134" t="s">
        <v>710</v>
      </c>
      <c r="B50" s="135" t="s">
        <v>468</v>
      </c>
      <c r="C50" s="135" t="s">
        <v>869</v>
      </c>
      <c r="D50" s="135" t="s">
        <v>849</v>
      </c>
      <c r="E50" s="135" t="s">
        <v>719</v>
      </c>
      <c r="F50" s="135" t="s">
        <v>711</v>
      </c>
      <c r="G50" s="136" t="n">
        <v>0</v>
      </c>
      <c r="H50" s="136" t="n">
        <v>0</v>
      </c>
      <c r="I50" s="137"/>
    </row>
    <row r="51" customFormat="false" ht="45" hidden="false" customHeight="false" outlineLevel="0" collapsed="false">
      <c r="A51" s="134" t="s">
        <v>722</v>
      </c>
      <c r="B51" s="135" t="s">
        <v>468</v>
      </c>
      <c r="C51" s="135" t="s">
        <v>869</v>
      </c>
      <c r="D51" s="135" t="s">
        <v>849</v>
      </c>
      <c r="E51" s="135" t="s">
        <v>723</v>
      </c>
      <c r="F51" s="135"/>
      <c r="G51" s="136" t="n">
        <v>36703</v>
      </c>
      <c r="H51" s="136" t="n">
        <v>36703</v>
      </c>
      <c r="I51" s="137" t="n">
        <f aca="false">H51/G51*100</f>
        <v>100</v>
      </c>
    </row>
    <row r="52" customFormat="false" ht="15" hidden="false" customHeight="false" outlineLevel="0" collapsed="false">
      <c r="A52" s="134" t="s">
        <v>710</v>
      </c>
      <c r="B52" s="135" t="s">
        <v>468</v>
      </c>
      <c r="C52" s="135" t="s">
        <v>869</v>
      </c>
      <c r="D52" s="135" t="s">
        <v>849</v>
      </c>
      <c r="E52" s="135" t="s">
        <v>723</v>
      </c>
      <c r="F52" s="135" t="s">
        <v>711</v>
      </c>
      <c r="G52" s="136" t="n">
        <v>36703</v>
      </c>
      <c r="H52" s="136" t="n">
        <v>36703</v>
      </c>
      <c r="I52" s="137" t="n">
        <f aca="false">H52/G52*100</f>
        <v>100</v>
      </c>
    </row>
    <row r="53" customFormat="false" ht="15" hidden="false" customHeight="false" outlineLevel="0" collapsed="false">
      <c r="A53" s="134" t="s">
        <v>730</v>
      </c>
      <c r="B53" s="135" t="s">
        <v>468</v>
      </c>
      <c r="C53" s="135" t="s">
        <v>869</v>
      </c>
      <c r="D53" s="135" t="s">
        <v>859</v>
      </c>
      <c r="E53" s="135"/>
      <c r="F53" s="135"/>
      <c r="G53" s="136" t="n">
        <v>0</v>
      </c>
      <c r="H53" s="136" t="n">
        <v>0</v>
      </c>
      <c r="I53" s="137"/>
    </row>
    <row r="54" customFormat="false" ht="30" hidden="false" customHeight="false" outlineLevel="0" collapsed="false">
      <c r="A54" s="134" t="s">
        <v>871</v>
      </c>
      <c r="B54" s="135" t="s">
        <v>468</v>
      </c>
      <c r="C54" s="135" t="s">
        <v>869</v>
      </c>
      <c r="D54" s="135" t="s">
        <v>859</v>
      </c>
      <c r="E54" s="135" t="s">
        <v>734</v>
      </c>
      <c r="F54" s="135"/>
      <c r="G54" s="136" t="n">
        <v>0</v>
      </c>
      <c r="H54" s="136" t="n">
        <v>0</v>
      </c>
      <c r="I54" s="137"/>
    </row>
    <row r="55" customFormat="false" ht="15" hidden="false" customHeight="false" outlineLevel="0" collapsed="false">
      <c r="A55" s="134" t="s">
        <v>657</v>
      </c>
      <c r="B55" s="135" t="s">
        <v>468</v>
      </c>
      <c r="C55" s="135" t="s">
        <v>869</v>
      </c>
      <c r="D55" s="135" t="s">
        <v>859</v>
      </c>
      <c r="E55" s="135" t="s">
        <v>734</v>
      </c>
      <c r="F55" s="135" t="s">
        <v>658</v>
      </c>
      <c r="G55" s="136" t="n">
        <v>0</v>
      </c>
      <c r="H55" s="136" t="n">
        <v>0</v>
      </c>
      <c r="I55" s="137"/>
    </row>
    <row r="56" customFormat="false" ht="15" hidden="false" customHeight="false" outlineLevel="0" collapsed="false">
      <c r="A56" s="134" t="s">
        <v>748</v>
      </c>
      <c r="B56" s="135" t="s">
        <v>468</v>
      </c>
      <c r="C56" s="135" t="s">
        <v>853</v>
      </c>
      <c r="D56" s="135"/>
      <c r="E56" s="135"/>
      <c r="F56" s="135"/>
      <c r="G56" s="136" t="n">
        <v>1500</v>
      </c>
      <c r="H56" s="136" t="n">
        <v>1117.355</v>
      </c>
      <c r="I56" s="137" t="n">
        <f aca="false">H56/G56*100</f>
        <v>74.4903333333333</v>
      </c>
    </row>
    <row r="57" customFormat="false" ht="15" hidden="false" customHeight="false" outlineLevel="0" collapsed="false">
      <c r="A57" s="134" t="s">
        <v>872</v>
      </c>
      <c r="B57" s="135" t="s">
        <v>468</v>
      </c>
      <c r="C57" s="135" t="s">
        <v>853</v>
      </c>
      <c r="D57" s="135" t="s">
        <v>853</v>
      </c>
      <c r="E57" s="135"/>
      <c r="F57" s="135"/>
      <c r="G57" s="136" t="n">
        <v>1500</v>
      </c>
      <c r="H57" s="136" t="n">
        <v>1117.355</v>
      </c>
      <c r="I57" s="137" t="n">
        <f aca="false">H57/G57*100</f>
        <v>74.4903333333333</v>
      </c>
    </row>
    <row r="58" customFormat="false" ht="15" hidden="false" customHeight="false" outlineLevel="0" collapsed="false">
      <c r="A58" s="134" t="s">
        <v>873</v>
      </c>
      <c r="B58" s="135" t="s">
        <v>468</v>
      </c>
      <c r="C58" s="135" t="s">
        <v>853</v>
      </c>
      <c r="D58" s="135" t="s">
        <v>853</v>
      </c>
      <c r="E58" s="135" t="s">
        <v>874</v>
      </c>
      <c r="F58" s="135"/>
      <c r="G58" s="136" t="n">
        <v>1500</v>
      </c>
      <c r="H58" s="136" t="n">
        <v>1117.355</v>
      </c>
      <c r="I58" s="137" t="n">
        <f aca="false">H58/G58*100</f>
        <v>74.4903333333333</v>
      </c>
    </row>
    <row r="59" customFormat="false" ht="15" hidden="false" customHeight="false" outlineLevel="0" collapsed="false">
      <c r="A59" s="134" t="s">
        <v>608</v>
      </c>
      <c r="B59" s="135" t="s">
        <v>468</v>
      </c>
      <c r="C59" s="135" t="s">
        <v>853</v>
      </c>
      <c r="D59" s="135" t="s">
        <v>853</v>
      </c>
      <c r="E59" s="135" t="s">
        <v>874</v>
      </c>
      <c r="F59" s="135" t="s">
        <v>609</v>
      </c>
      <c r="G59" s="136" t="n">
        <v>1500</v>
      </c>
      <c r="H59" s="136" t="n">
        <v>1117.355</v>
      </c>
      <c r="I59" s="137" t="n">
        <f aca="false">H59/G59*100</f>
        <v>74.4903333333333</v>
      </c>
    </row>
    <row r="60" customFormat="false" ht="15" hidden="false" customHeight="false" outlineLevel="0" collapsed="false">
      <c r="A60" s="134" t="s">
        <v>796</v>
      </c>
      <c r="B60" s="135" t="s">
        <v>468</v>
      </c>
      <c r="C60" s="135" t="s">
        <v>864</v>
      </c>
      <c r="D60" s="135"/>
      <c r="E60" s="135"/>
      <c r="F60" s="135"/>
      <c r="G60" s="136" t="n">
        <v>3800</v>
      </c>
      <c r="H60" s="136" t="n">
        <v>2332.699</v>
      </c>
      <c r="I60" s="137" t="n">
        <f aca="false">H60/G60*100</f>
        <v>61.3868157894737</v>
      </c>
    </row>
    <row r="61" customFormat="false" ht="15" hidden="false" customHeight="false" outlineLevel="0" collapsed="false">
      <c r="A61" s="134" t="s">
        <v>813</v>
      </c>
      <c r="B61" s="135" t="s">
        <v>468</v>
      </c>
      <c r="C61" s="135" t="s">
        <v>864</v>
      </c>
      <c r="D61" s="135" t="s">
        <v>875</v>
      </c>
      <c r="E61" s="135"/>
      <c r="F61" s="135"/>
      <c r="G61" s="136" t="n">
        <v>2000</v>
      </c>
      <c r="H61" s="136" t="n">
        <v>1590.699</v>
      </c>
      <c r="I61" s="137" t="n">
        <f aca="false">H61/G61*100</f>
        <v>79.53495</v>
      </c>
    </row>
    <row r="62" customFormat="false" ht="30" hidden="false" customHeight="false" outlineLevel="0" collapsed="false">
      <c r="A62" s="134" t="s">
        <v>876</v>
      </c>
      <c r="B62" s="135" t="s">
        <v>468</v>
      </c>
      <c r="C62" s="135" t="s">
        <v>864</v>
      </c>
      <c r="D62" s="135" t="s">
        <v>875</v>
      </c>
      <c r="E62" s="135" t="s">
        <v>877</v>
      </c>
      <c r="F62" s="135"/>
      <c r="G62" s="136" t="n">
        <v>2000</v>
      </c>
      <c r="H62" s="136" t="n">
        <v>1590.699</v>
      </c>
      <c r="I62" s="137" t="n">
        <f aca="false">H62/G62*100</f>
        <v>79.53495</v>
      </c>
    </row>
    <row r="63" customFormat="false" ht="15" hidden="false" customHeight="false" outlineLevel="0" collapsed="false">
      <c r="A63" s="134" t="s">
        <v>608</v>
      </c>
      <c r="B63" s="135" t="s">
        <v>468</v>
      </c>
      <c r="C63" s="135" t="s">
        <v>864</v>
      </c>
      <c r="D63" s="135" t="s">
        <v>875</v>
      </c>
      <c r="E63" s="135" t="s">
        <v>877</v>
      </c>
      <c r="F63" s="135" t="s">
        <v>609</v>
      </c>
      <c r="G63" s="136" t="n">
        <v>2000</v>
      </c>
      <c r="H63" s="136" t="n">
        <v>1590.699</v>
      </c>
      <c r="I63" s="137" t="n">
        <f aca="false">H63/G63*100</f>
        <v>79.53495</v>
      </c>
    </row>
    <row r="64" customFormat="false" ht="15" hidden="false" customHeight="false" outlineLevel="0" collapsed="false">
      <c r="A64" s="138" t="s">
        <v>815</v>
      </c>
      <c r="B64" s="135" t="s">
        <v>468</v>
      </c>
      <c r="C64" s="135" t="s">
        <v>864</v>
      </c>
      <c r="D64" s="135" t="s">
        <v>878</v>
      </c>
      <c r="E64" s="135"/>
      <c r="F64" s="135"/>
      <c r="G64" s="136" t="n">
        <v>1800</v>
      </c>
      <c r="H64" s="136" t="n">
        <v>742</v>
      </c>
      <c r="I64" s="137" t="n">
        <f aca="false">H64/G64*100</f>
        <v>41.2222222222222</v>
      </c>
    </row>
    <row r="65" customFormat="false" ht="15" hidden="false" customHeight="false" outlineLevel="0" collapsed="false">
      <c r="A65" s="134" t="s">
        <v>879</v>
      </c>
      <c r="B65" s="135" t="s">
        <v>468</v>
      </c>
      <c r="C65" s="135" t="s">
        <v>864</v>
      </c>
      <c r="D65" s="135" t="s">
        <v>878</v>
      </c>
      <c r="E65" s="135" t="s">
        <v>880</v>
      </c>
      <c r="F65" s="135"/>
      <c r="G65" s="136" t="n">
        <v>1800</v>
      </c>
      <c r="H65" s="136" t="n">
        <v>742</v>
      </c>
      <c r="I65" s="137" t="n">
        <f aca="false">H65/G65*100</f>
        <v>41.2222222222222</v>
      </c>
    </row>
    <row r="66" customFormat="false" ht="15" hidden="false" customHeight="false" outlineLevel="0" collapsed="false">
      <c r="A66" s="134" t="s">
        <v>653</v>
      </c>
      <c r="B66" s="135" t="s">
        <v>468</v>
      </c>
      <c r="C66" s="135" t="s">
        <v>864</v>
      </c>
      <c r="D66" s="135" t="s">
        <v>878</v>
      </c>
      <c r="E66" s="135" t="s">
        <v>880</v>
      </c>
      <c r="F66" s="135" t="s">
        <v>654</v>
      </c>
      <c r="G66" s="136" t="n">
        <v>1500</v>
      </c>
      <c r="H66" s="136" t="n">
        <v>600</v>
      </c>
      <c r="I66" s="137" t="n">
        <f aca="false">H66/G66*100</f>
        <v>40</v>
      </c>
    </row>
    <row r="67" customFormat="false" ht="15" hidden="false" customHeight="false" outlineLevel="0" collapsed="false">
      <c r="A67" s="134" t="s">
        <v>608</v>
      </c>
      <c r="B67" s="135" t="s">
        <v>468</v>
      </c>
      <c r="C67" s="135" t="s">
        <v>864</v>
      </c>
      <c r="D67" s="135" t="s">
        <v>878</v>
      </c>
      <c r="E67" s="135" t="s">
        <v>880</v>
      </c>
      <c r="F67" s="135" t="s">
        <v>609</v>
      </c>
      <c r="G67" s="136" t="n">
        <v>300</v>
      </c>
      <c r="H67" s="136" t="n">
        <v>142</v>
      </c>
      <c r="I67" s="137" t="n">
        <f aca="false">H67/G67*100</f>
        <v>47.3333333333333</v>
      </c>
    </row>
    <row r="68" customFormat="false" ht="15" hidden="false" customHeight="false" outlineLevel="0" collapsed="false">
      <c r="A68" s="134" t="s">
        <v>881</v>
      </c>
      <c r="B68" s="135" t="s">
        <v>468</v>
      </c>
      <c r="C68" s="135" t="s">
        <v>878</v>
      </c>
      <c r="D68" s="135"/>
      <c r="E68" s="135"/>
      <c r="F68" s="135"/>
      <c r="G68" s="136" t="n">
        <v>12738.35</v>
      </c>
      <c r="H68" s="136" t="n">
        <v>11659.16</v>
      </c>
      <c r="I68" s="137" t="n">
        <f aca="false">H68/G68*100</f>
        <v>91.5280236451346</v>
      </c>
    </row>
    <row r="69" customFormat="false" ht="15" hidden="false" customHeight="false" outlineLevel="0" collapsed="false">
      <c r="A69" s="134" t="s">
        <v>827</v>
      </c>
      <c r="B69" s="135" t="s">
        <v>468</v>
      </c>
      <c r="C69" s="135" t="s">
        <v>878</v>
      </c>
      <c r="D69" s="135" t="s">
        <v>858</v>
      </c>
      <c r="E69" s="135"/>
      <c r="F69" s="135"/>
      <c r="G69" s="136" t="n">
        <v>12738.35</v>
      </c>
      <c r="H69" s="136" t="n">
        <v>11659.16</v>
      </c>
      <c r="I69" s="137" t="n">
        <f aca="false">H69/G69*100</f>
        <v>91.5280236451346</v>
      </c>
    </row>
    <row r="70" customFormat="false" ht="45" hidden="false" customHeight="false" outlineLevel="0" collapsed="false">
      <c r="A70" s="134" t="s">
        <v>831</v>
      </c>
      <c r="B70" s="135" t="s">
        <v>468</v>
      </c>
      <c r="C70" s="135" t="s">
        <v>878</v>
      </c>
      <c r="D70" s="135" t="s">
        <v>858</v>
      </c>
      <c r="E70" s="135" t="s">
        <v>832</v>
      </c>
      <c r="F70" s="135"/>
      <c r="G70" s="136" t="n">
        <v>9583.35</v>
      </c>
      <c r="H70" s="136" t="n">
        <v>8514.16</v>
      </c>
      <c r="I70" s="137" t="n">
        <f aca="false">H70/G70*100</f>
        <v>88.8432541856449</v>
      </c>
    </row>
    <row r="71" customFormat="false" ht="15" hidden="false" customHeight="false" outlineLevel="0" collapsed="false">
      <c r="A71" s="134" t="s">
        <v>825</v>
      </c>
      <c r="B71" s="135" t="s">
        <v>468</v>
      </c>
      <c r="C71" s="135" t="s">
        <v>878</v>
      </c>
      <c r="D71" s="135" t="s">
        <v>858</v>
      </c>
      <c r="E71" s="135" t="s">
        <v>832</v>
      </c>
      <c r="F71" s="135" t="s">
        <v>826</v>
      </c>
      <c r="G71" s="136" t="n">
        <v>2365.1</v>
      </c>
      <c r="H71" s="136" t="n">
        <v>2220</v>
      </c>
      <c r="I71" s="137" t="n">
        <f aca="false">H71/G71*100</f>
        <v>93.864952856116</v>
      </c>
    </row>
    <row r="72" customFormat="false" ht="15" hidden="false" customHeight="false" outlineLevel="0" collapsed="false">
      <c r="A72" s="134" t="s">
        <v>764</v>
      </c>
      <c r="B72" s="135" t="s">
        <v>468</v>
      </c>
      <c r="C72" s="135" t="s">
        <v>878</v>
      </c>
      <c r="D72" s="135" t="s">
        <v>858</v>
      </c>
      <c r="E72" s="135" t="s">
        <v>832</v>
      </c>
      <c r="F72" s="135" t="s">
        <v>765</v>
      </c>
      <c r="G72" s="136" t="n">
        <v>7218.25</v>
      </c>
      <c r="H72" s="136" t="n">
        <v>6294.16</v>
      </c>
      <c r="I72" s="137" t="n">
        <f aca="false">H72/G72*100</f>
        <v>87.1978665188931</v>
      </c>
    </row>
    <row r="73" customFormat="false" ht="15" hidden="false" customHeight="false" outlineLevel="0" collapsed="false">
      <c r="A73" s="134" t="s">
        <v>833</v>
      </c>
      <c r="B73" s="135" t="s">
        <v>468</v>
      </c>
      <c r="C73" s="135" t="s">
        <v>878</v>
      </c>
      <c r="D73" s="135" t="s">
        <v>858</v>
      </c>
      <c r="E73" s="135" t="s">
        <v>834</v>
      </c>
      <c r="F73" s="135"/>
      <c r="G73" s="136" t="n">
        <v>665</v>
      </c>
      <c r="H73" s="136" t="n">
        <v>665</v>
      </c>
      <c r="I73" s="137" t="n">
        <f aca="false">H73/G73*100</f>
        <v>100</v>
      </c>
    </row>
    <row r="74" customFormat="false" ht="15" hidden="false" customHeight="false" outlineLevel="0" collapsed="false">
      <c r="A74" s="134" t="s">
        <v>825</v>
      </c>
      <c r="B74" s="135" t="s">
        <v>468</v>
      </c>
      <c r="C74" s="135" t="s">
        <v>878</v>
      </c>
      <c r="D74" s="135" t="s">
        <v>858</v>
      </c>
      <c r="E74" s="135" t="s">
        <v>834</v>
      </c>
      <c r="F74" s="135" t="s">
        <v>826</v>
      </c>
      <c r="G74" s="136" t="n">
        <v>665</v>
      </c>
      <c r="H74" s="136" t="n">
        <v>665</v>
      </c>
      <c r="I74" s="137" t="n">
        <f aca="false">H74/G74*100</f>
        <v>100</v>
      </c>
    </row>
    <row r="75" customFormat="false" ht="15.75" hidden="false" customHeight="true" outlineLevel="0" collapsed="false">
      <c r="A75" s="134" t="s">
        <v>882</v>
      </c>
      <c r="B75" s="135" t="s">
        <v>468</v>
      </c>
      <c r="C75" s="135" t="s">
        <v>878</v>
      </c>
      <c r="D75" s="135" t="s">
        <v>858</v>
      </c>
      <c r="E75" s="135" t="s">
        <v>883</v>
      </c>
      <c r="F75" s="135"/>
      <c r="G75" s="136" t="n">
        <v>2490</v>
      </c>
      <c r="H75" s="136" t="n">
        <v>2480</v>
      </c>
      <c r="I75" s="137" t="n">
        <f aca="false">H75/G75*100</f>
        <v>99.5983935742972</v>
      </c>
    </row>
    <row r="76" customFormat="false" ht="15" hidden="false" customHeight="false" outlineLevel="0" collapsed="false">
      <c r="A76" s="134" t="s">
        <v>825</v>
      </c>
      <c r="B76" s="135" t="s">
        <v>468</v>
      </c>
      <c r="C76" s="135" t="s">
        <v>878</v>
      </c>
      <c r="D76" s="135" t="s">
        <v>858</v>
      </c>
      <c r="E76" s="135" t="s">
        <v>883</v>
      </c>
      <c r="F76" s="135" t="s">
        <v>826</v>
      </c>
      <c r="G76" s="136" t="n">
        <v>2490</v>
      </c>
      <c r="H76" s="136" t="n">
        <v>2480</v>
      </c>
      <c r="I76" s="137" t="n">
        <f aca="false">H76/G76*100</f>
        <v>99.5983935742972</v>
      </c>
    </row>
    <row r="77" customFormat="false" ht="30" hidden="false" customHeight="true" outlineLevel="0" collapsed="false">
      <c r="A77" s="109" t="s">
        <v>477</v>
      </c>
      <c r="B77" s="131" t="s">
        <v>478</v>
      </c>
      <c r="C77" s="131"/>
      <c r="D77" s="131"/>
      <c r="E77" s="131"/>
      <c r="F77" s="131"/>
      <c r="G77" s="132" t="n">
        <v>11190</v>
      </c>
      <c r="H77" s="132" t="n">
        <v>10662.98868</v>
      </c>
      <c r="I77" s="133" t="n">
        <f aca="false">H77/G77*100</f>
        <v>95.2903367292225</v>
      </c>
    </row>
    <row r="78" customFormat="false" ht="15" hidden="false" customHeight="false" outlineLevel="0" collapsed="false">
      <c r="A78" s="134" t="s">
        <v>600</v>
      </c>
      <c r="B78" s="135" t="s">
        <v>478</v>
      </c>
      <c r="C78" s="135" t="s">
        <v>849</v>
      </c>
      <c r="D78" s="135"/>
      <c r="E78" s="135"/>
      <c r="F78" s="135"/>
      <c r="G78" s="136" t="n">
        <v>9960</v>
      </c>
      <c r="H78" s="136" t="n">
        <v>9598.61032</v>
      </c>
      <c r="I78" s="137" t="n">
        <f aca="false">H78/G78*100</f>
        <v>96.3715895582329</v>
      </c>
    </row>
    <row r="79" customFormat="false" ht="45" hidden="false" customHeight="false" outlineLevel="0" collapsed="false">
      <c r="A79" s="134" t="s">
        <v>614</v>
      </c>
      <c r="B79" s="135" t="s">
        <v>478</v>
      </c>
      <c r="C79" s="135" t="s">
        <v>849</v>
      </c>
      <c r="D79" s="135" t="s">
        <v>850</v>
      </c>
      <c r="E79" s="135"/>
      <c r="F79" s="135"/>
      <c r="G79" s="136" t="n">
        <v>9960</v>
      </c>
      <c r="H79" s="136" t="n">
        <v>9598.61032</v>
      </c>
      <c r="I79" s="137" t="n">
        <f aca="false">H79/G79*100</f>
        <v>96.3715895582329</v>
      </c>
    </row>
    <row r="80" customFormat="false" ht="15" hidden="false" customHeight="false" outlineLevel="0" collapsed="false">
      <c r="A80" s="134" t="s">
        <v>851</v>
      </c>
      <c r="B80" s="135" t="s">
        <v>478</v>
      </c>
      <c r="C80" s="135" t="s">
        <v>849</v>
      </c>
      <c r="D80" s="135" t="s">
        <v>850</v>
      </c>
      <c r="E80" s="135" t="s">
        <v>613</v>
      </c>
      <c r="F80" s="135"/>
      <c r="G80" s="136" t="n">
        <v>9960</v>
      </c>
      <c r="H80" s="136" t="n">
        <v>9598.61032</v>
      </c>
      <c r="I80" s="137" t="n">
        <f aca="false">H80/G80*100</f>
        <v>96.3715895582329</v>
      </c>
    </row>
    <row r="81" customFormat="false" ht="15" hidden="false" customHeight="false" outlineLevel="0" collapsed="false">
      <c r="A81" s="134" t="s">
        <v>608</v>
      </c>
      <c r="B81" s="135" t="s">
        <v>478</v>
      </c>
      <c r="C81" s="135" t="s">
        <v>849</v>
      </c>
      <c r="D81" s="135" t="s">
        <v>850</v>
      </c>
      <c r="E81" s="135" t="s">
        <v>613</v>
      </c>
      <c r="F81" s="135" t="s">
        <v>609</v>
      </c>
      <c r="G81" s="136" t="n">
        <v>9960</v>
      </c>
      <c r="H81" s="136" t="n">
        <v>9598.61032</v>
      </c>
      <c r="I81" s="137" t="n">
        <f aca="false">H81/G81*100</f>
        <v>96.3715895582329</v>
      </c>
    </row>
    <row r="82" customFormat="false" ht="30" hidden="false" customHeight="false" outlineLevel="0" collapsed="false">
      <c r="A82" s="134" t="s">
        <v>659</v>
      </c>
      <c r="B82" s="135" t="s">
        <v>478</v>
      </c>
      <c r="C82" s="135" t="s">
        <v>858</v>
      </c>
      <c r="D82" s="135"/>
      <c r="E82" s="135"/>
      <c r="F82" s="135"/>
      <c r="G82" s="136" t="n">
        <v>1146</v>
      </c>
      <c r="H82" s="136" t="n">
        <v>980.82336</v>
      </c>
      <c r="I82" s="137" t="n">
        <f aca="false">H82/G82*100</f>
        <v>85.5866806282723</v>
      </c>
    </row>
    <row r="83" customFormat="false" ht="15" hidden="false" customHeight="false" outlineLevel="0" collapsed="false">
      <c r="A83" s="134" t="s">
        <v>661</v>
      </c>
      <c r="B83" s="135" t="s">
        <v>478</v>
      </c>
      <c r="C83" s="135" t="s">
        <v>858</v>
      </c>
      <c r="D83" s="135" t="s">
        <v>859</v>
      </c>
      <c r="E83" s="135"/>
      <c r="F83" s="135"/>
      <c r="G83" s="136" t="n">
        <v>1146</v>
      </c>
      <c r="H83" s="136" t="n">
        <v>980.82336</v>
      </c>
      <c r="I83" s="137" t="n">
        <f aca="false">H83/G83*100</f>
        <v>85.5866806282723</v>
      </c>
    </row>
    <row r="84" customFormat="false" ht="30" hidden="false" customHeight="false" outlineLevel="0" collapsed="false">
      <c r="A84" s="134" t="s">
        <v>663</v>
      </c>
      <c r="B84" s="135" t="s">
        <v>478</v>
      </c>
      <c r="C84" s="135" t="s">
        <v>858</v>
      </c>
      <c r="D84" s="135" t="s">
        <v>859</v>
      </c>
      <c r="E84" s="135" t="s">
        <v>664</v>
      </c>
      <c r="F84" s="135"/>
      <c r="G84" s="136" t="n">
        <v>1146</v>
      </c>
      <c r="H84" s="136" t="n">
        <v>980.82336</v>
      </c>
      <c r="I84" s="137" t="n">
        <f aca="false">H84/G84*100</f>
        <v>85.5866806282723</v>
      </c>
    </row>
    <row r="85" customFormat="false" ht="30" hidden="false" customHeight="false" outlineLevel="0" collapsed="false">
      <c r="A85" s="134" t="s">
        <v>665</v>
      </c>
      <c r="B85" s="135" t="s">
        <v>478</v>
      </c>
      <c r="C85" s="135" t="s">
        <v>858</v>
      </c>
      <c r="D85" s="135" t="s">
        <v>859</v>
      </c>
      <c r="E85" s="135" t="s">
        <v>664</v>
      </c>
      <c r="F85" s="135" t="s">
        <v>666</v>
      </c>
      <c r="G85" s="136" t="n">
        <v>1146</v>
      </c>
      <c r="H85" s="136" t="n">
        <v>980.82336</v>
      </c>
      <c r="I85" s="137" t="n">
        <f aca="false">H85/G85*100</f>
        <v>85.5866806282723</v>
      </c>
    </row>
    <row r="86" customFormat="false" ht="15" hidden="false" customHeight="false" outlineLevel="0" collapsed="false">
      <c r="A86" s="134" t="s">
        <v>881</v>
      </c>
      <c r="B86" s="135" t="s">
        <v>478</v>
      </c>
      <c r="C86" s="135" t="s">
        <v>878</v>
      </c>
      <c r="D86" s="135"/>
      <c r="E86" s="135"/>
      <c r="F86" s="135"/>
      <c r="G86" s="136" t="n">
        <v>84</v>
      </c>
      <c r="H86" s="136" t="n">
        <v>83.555</v>
      </c>
      <c r="I86" s="137" t="n">
        <f aca="false">H86/G86*100</f>
        <v>99.4702380952381</v>
      </c>
    </row>
    <row r="87" customFormat="false" ht="15" hidden="false" customHeight="false" outlineLevel="0" collapsed="false">
      <c r="A87" s="134" t="s">
        <v>827</v>
      </c>
      <c r="B87" s="135" t="s">
        <v>478</v>
      </c>
      <c r="C87" s="135" t="s">
        <v>878</v>
      </c>
      <c r="D87" s="135" t="s">
        <v>858</v>
      </c>
      <c r="E87" s="135"/>
      <c r="F87" s="135"/>
      <c r="G87" s="136" t="n">
        <v>84</v>
      </c>
      <c r="H87" s="136" t="n">
        <v>83.555</v>
      </c>
      <c r="I87" s="137" t="n">
        <f aca="false">H87/G87*100</f>
        <v>99.4702380952381</v>
      </c>
    </row>
    <row r="88" customFormat="false" ht="45" hidden="false" customHeight="false" outlineLevel="0" collapsed="false">
      <c r="A88" s="134" t="s">
        <v>835</v>
      </c>
      <c r="B88" s="135" t="s">
        <v>478</v>
      </c>
      <c r="C88" s="135" t="s">
        <v>878</v>
      </c>
      <c r="D88" s="135" t="s">
        <v>858</v>
      </c>
      <c r="E88" s="135" t="s">
        <v>836</v>
      </c>
      <c r="F88" s="135"/>
      <c r="G88" s="136" t="n">
        <v>84</v>
      </c>
      <c r="H88" s="136" t="n">
        <v>83.555</v>
      </c>
      <c r="I88" s="137" t="n">
        <f aca="false">H88/G88*100</f>
        <v>99.4702380952381</v>
      </c>
    </row>
    <row r="89" customFormat="false" ht="15" hidden="false" customHeight="false" outlineLevel="0" collapsed="false">
      <c r="A89" s="134" t="s">
        <v>825</v>
      </c>
      <c r="B89" s="135" t="s">
        <v>478</v>
      </c>
      <c r="C89" s="135" t="s">
        <v>878</v>
      </c>
      <c r="D89" s="135" t="s">
        <v>858</v>
      </c>
      <c r="E89" s="135" t="s">
        <v>836</v>
      </c>
      <c r="F89" s="135" t="s">
        <v>826</v>
      </c>
      <c r="G89" s="136" t="n">
        <v>84</v>
      </c>
      <c r="H89" s="136" t="n">
        <v>83.555</v>
      </c>
      <c r="I89" s="137" t="n">
        <f aca="false">H89/G89*100</f>
        <v>99.4702380952381</v>
      </c>
    </row>
    <row r="90" customFormat="false" ht="27.75" hidden="false" customHeight="true" outlineLevel="0" collapsed="false">
      <c r="A90" s="109" t="s">
        <v>480</v>
      </c>
      <c r="B90" s="131" t="s">
        <v>481</v>
      </c>
      <c r="C90" s="131"/>
      <c r="D90" s="131"/>
      <c r="E90" s="131"/>
      <c r="F90" s="131"/>
      <c r="G90" s="132" t="n">
        <v>11067</v>
      </c>
      <c r="H90" s="132" t="n">
        <v>9999.9354</v>
      </c>
      <c r="I90" s="133" t="n">
        <f aca="false">H90/G90*100</f>
        <v>90.3581404174573</v>
      </c>
    </row>
    <row r="91" customFormat="false" ht="15" hidden="false" customHeight="false" outlineLevel="0" collapsed="false">
      <c r="A91" s="134" t="s">
        <v>600</v>
      </c>
      <c r="B91" s="135" t="s">
        <v>481</v>
      </c>
      <c r="C91" s="135" t="s">
        <v>849</v>
      </c>
      <c r="D91" s="135"/>
      <c r="E91" s="135"/>
      <c r="F91" s="135"/>
      <c r="G91" s="136" t="n">
        <v>10208</v>
      </c>
      <c r="H91" s="136" t="n">
        <v>9162.7294</v>
      </c>
      <c r="I91" s="137" t="n">
        <f aca="false">H91/G91*100</f>
        <v>89.7602801724138</v>
      </c>
    </row>
    <row r="92" customFormat="false" ht="45" hidden="false" customHeight="false" outlineLevel="0" collapsed="false">
      <c r="A92" s="134" t="s">
        <v>614</v>
      </c>
      <c r="B92" s="135" t="s">
        <v>481</v>
      </c>
      <c r="C92" s="135" t="s">
        <v>849</v>
      </c>
      <c r="D92" s="135" t="s">
        <v>850</v>
      </c>
      <c r="E92" s="135"/>
      <c r="F92" s="135"/>
      <c r="G92" s="136" t="n">
        <v>10208</v>
      </c>
      <c r="H92" s="136" t="n">
        <v>9162.7294</v>
      </c>
      <c r="I92" s="137" t="n">
        <f aca="false">H92/G92*100</f>
        <v>89.7602801724138</v>
      </c>
    </row>
    <row r="93" customFormat="false" ht="15" hidden="false" customHeight="false" outlineLevel="0" collapsed="false">
      <c r="A93" s="134" t="s">
        <v>851</v>
      </c>
      <c r="B93" s="135" t="s">
        <v>481</v>
      </c>
      <c r="C93" s="135" t="s">
        <v>849</v>
      </c>
      <c r="D93" s="135" t="s">
        <v>850</v>
      </c>
      <c r="E93" s="135" t="s">
        <v>613</v>
      </c>
      <c r="F93" s="135"/>
      <c r="G93" s="136" t="n">
        <v>10208</v>
      </c>
      <c r="H93" s="136" t="n">
        <v>9162.7294</v>
      </c>
      <c r="I93" s="137" t="n">
        <f aca="false">H93/G93*100</f>
        <v>89.7602801724138</v>
      </c>
    </row>
    <row r="94" customFormat="false" ht="15" hidden="false" customHeight="false" outlineLevel="0" collapsed="false">
      <c r="A94" s="134" t="s">
        <v>608</v>
      </c>
      <c r="B94" s="135" t="s">
        <v>481</v>
      </c>
      <c r="C94" s="135" t="s">
        <v>849</v>
      </c>
      <c r="D94" s="135" t="s">
        <v>850</v>
      </c>
      <c r="E94" s="135" t="s">
        <v>613</v>
      </c>
      <c r="F94" s="135" t="s">
        <v>609</v>
      </c>
      <c r="G94" s="136" t="n">
        <v>10208</v>
      </c>
      <c r="H94" s="136" t="n">
        <v>9162.7294</v>
      </c>
      <c r="I94" s="137" t="n">
        <f aca="false">H94/G94*100</f>
        <v>89.7602801724138</v>
      </c>
    </row>
    <row r="95" customFormat="false" ht="30" hidden="false" customHeight="false" outlineLevel="0" collapsed="false">
      <c r="A95" s="134" t="s">
        <v>659</v>
      </c>
      <c r="B95" s="135" t="s">
        <v>481</v>
      </c>
      <c r="C95" s="135" t="s">
        <v>858</v>
      </c>
      <c r="D95" s="135"/>
      <c r="E95" s="135"/>
      <c r="F95" s="135"/>
      <c r="G95" s="136" t="n">
        <v>801</v>
      </c>
      <c r="H95" s="136" t="n">
        <v>784.973</v>
      </c>
      <c r="I95" s="137" t="n">
        <f aca="false">H95/G95*100</f>
        <v>97.9991260923845</v>
      </c>
    </row>
    <row r="96" customFormat="false" ht="15" hidden="false" customHeight="false" outlineLevel="0" collapsed="false">
      <c r="A96" s="134" t="s">
        <v>661</v>
      </c>
      <c r="B96" s="135" t="s">
        <v>481</v>
      </c>
      <c r="C96" s="135" t="s">
        <v>858</v>
      </c>
      <c r="D96" s="135" t="s">
        <v>859</v>
      </c>
      <c r="E96" s="135"/>
      <c r="F96" s="135"/>
      <c r="G96" s="136" t="n">
        <v>801</v>
      </c>
      <c r="H96" s="136" t="n">
        <v>784.973</v>
      </c>
      <c r="I96" s="137" t="n">
        <f aca="false">H96/G96*100</f>
        <v>97.9991260923845</v>
      </c>
    </row>
    <row r="97" customFormat="false" ht="30" hidden="false" customHeight="false" outlineLevel="0" collapsed="false">
      <c r="A97" s="134" t="s">
        <v>663</v>
      </c>
      <c r="B97" s="135" t="s">
        <v>481</v>
      </c>
      <c r="C97" s="135" t="s">
        <v>858</v>
      </c>
      <c r="D97" s="135" t="s">
        <v>859</v>
      </c>
      <c r="E97" s="135" t="s">
        <v>664</v>
      </c>
      <c r="F97" s="135"/>
      <c r="G97" s="136" t="n">
        <v>801</v>
      </c>
      <c r="H97" s="136" t="n">
        <v>784.973</v>
      </c>
      <c r="I97" s="137" t="n">
        <f aca="false">H97/G97*100</f>
        <v>97.9991260923845</v>
      </c>
    </row>
    <row r="98" customFormat="false" ht="30" hidden="false" customHeight="false" outlineLevel="0" collapsed="false">
      <c r="A98" s="134" t="s">
        <v>665</v>
      </c>
      <c r="B98" s="135" t="s">
        <v>481</v>
      </c>
      <c r="C98" s="135" t="s">
        <v>858</v>
      </c>
      <c r="D98" s="135" t="s">
        <v>859</v>
      </c>
      <c r="E98" s="135" t="s">
        <v>664</v>
      </c>
      <c r="F98" s="135" t="s">
        <v>666</v>
      </c>
      <c r="G98" s="136" t="n">
        <v>801</v>
      </c>
      <c r="H98" s="136" t="n">
        <v>784.973</v>
      </c>
      <c r="I98" s="137" t="n">
        <f aca="false">H98/G98*100</f>
        <v>97.9991260923845</v>
      </c>
    </row>
    <row r="99" customFormat="false" ht="15" hidden="false" customHeight="false" outlineLevel="0" collapsed="false">
      <c r="A99" s="134" t="s">
        <v>881</v>
      </c>
      <c r="B99" s="135" t="s">
        <v>481</v>
      </c>
      <c r="C99" s="135" t="s">
        <v>878</v>
      </c>
      <c r="D99" s="135"/>
      <c r="E99" s="135"/>
      <c r="F99" s="135"/>
      <c r="G99" s="136" t="n">
        <v>58</v>
      </c>
      <c r="H99" s="136" t="n">
        <v>52.233</v>
      </c>
      <c r="I99" s="137" t="n">
        <f aca="false">H99/G99*100</f>
        <v>90.0568965517241</v>
      </c>
    </row>
    <row r="100" customFormat="false" ht="15" hidden="false" customHeight="false" outlineLevel="0" collapsed="false">
      <c r="A100" s="134" t="s">
        <v>827</v>
      </c>
      <c r="B100" s="135" t="s">
        <v>481</v>
      </c>
      <c r="C100" s="135" t="s">
        <v>878</v>
      </c>
      <c r="D100" s="135" t="s">
        <v>858</v>
      </c>
      <c r="E100" s="135"/>
      <c r="F100" s="135"/>
      <c r="G100" s="136" t="n">
        <v>58</v>
      </c>
      <c r="H100" s="136" t="n">
        <v>52.233</v>
      </c>
      <c r="I100" s="137" t="n">
        <f aca="false">H100/G100*100</f>
        <v>90.0568965517241</v>
      </c>
    </row>
    <row r="101" customFormat="false" ht="45" hidden="false" customHeight="false" outlineLevel="0" collapsed="false">
      <c r="A101" s="134" t="s">
        <v>835</v>
      </c>
      <c r="B101" s="135" t="s">
        <v>481</v>
      </c>
      <c r="C101" s="135" t="s">
        <v>878</v>
      </c>
      <c r="D101" s="135" t="s">
        <v>858</v>
      </c>
      <c r="E101" s="135" t="s">
        <v>836</v>
      </c>
      <c r="F101" s="135"/>
      <c r="G101" s="136" t="n">
        <v>58</v>
      </c>
      <c r="H101" s="136" t="n">
        <v>52.233</v>
      </c>
      <c r="I101" s="137" t="n">
        <f aca="false">H101/G101*100</f>
        <v>90.0568965517241</v>
      </c>
    </row>
    <row r="102" customFormat="false" ht="15" hidden="false" customHeight="false" outlineLevel="0" collapsed="false">
      <c r="A102" s="134" t="s">
        <v>825</v>
      </c>
      <c r="B102" s="135" t="s">
        <v>481</v>
      </c>
      <c r="C102" s="135" t="s">
        <v>878</v>
      </c>
      <c r="D102" s="135" t="s">
        <v>858</v>
      </c>
      <c r="E102" s="135" t="s">
        <v>836</v>
      </c>
      <c r="F102" s="135" t="s">
        <v>826</v>
      </c>
      <c r="G102" s="136" t="n">
        <v>58</v>
      </c>
      <c r="H102" s="136" t="n">
        <v>52.233</v>
      </c>
      <c r="I102" s="137" t="n">
        <f aca="false">H102/G102*100</f>
        <v>90.0568965517241</v>
      </c>
    </row>
    <row r="103" customFormat="false" ht="28.5" hidden="false" customHeight="true" outlineLevel="0" collapsed="false">
      <c r="A103" s="109" t="s">
        <v>483</v>
      </c>
      <c r="B103" s="131" t="s">
        <v>484</v>
      </c>
      <c r="C103" s="131"/>
      <c r="D103" s="131"/>
      <c r="E103" s="131"/>
      <c r="F103" s="131"/>
      <c r="G103" s="132" t="n">
        <v>9059.72</v>
      </c>
      <c r="H103" s="132" t="n">
        <v>8235.888</v>
      </c>
      <c r="I103" s="133" t="n">
        <f aca="false">H103/G103*100</f>
        <v>90.9066505366612</v>
      </c>
    </row>
    <row r="104" customFormat="false" ht="15" hidden="false" customHeight="false" outlineLevel="0" collapsed="false">
      <c r="A104" s="134" t="s">
        <v>600</v>
      </c>
      <c r="B104" s="135" t="s">
        <v>484</v>
      </c>
      <c r="C104" s="135" t="s">
        <v>849</v>
      </c>
      <c r="D104" s="135"/>
      <c r="E104" s="135"/>
      <c r="F104" s="135"/>
      <c r="G104" s="136" t="n">
        <v>8027</v>
      </c>
      <c r="H104" s="136" t="n">
        <v>7315.14</v>
      </c>
      <c r="I104" s="137" t="n">
        <f aca="false">H104/G104*100</f>
        <v>91.1316805780491</v>
      </c>
    </row>
    <row r="105" customFormat="false" ht="45" hidden="false" customHeight="false" outlineLevel="0" collapsed="false">
      <c r="A105" s="134" t="s">
        <v>614</v>
      </c>
      <c r="B105" s="135" t="s">
        <v>484</v>
      </c>
      <c r="C105" s="135" t="s">
        <v>849</v>
      </c>
      <c r="D105" s="135" t="s">
        <v>850</v>
      </c>
      <c r="E105" s="135"/>
      <c r="F105" s="135"/>
      <c r="G105" s="136" t="n">
        <v>8027</v>
      </c>
      <c r="H105" s="136" t="n">
        <v>7315.14</v>
      </c>
      <c r="I105" s="137" t="n">
        <f aca="false">H105/G105*100</f>
        <v>91.1316805780491</v>
      </c>
    </row>
    <row r="106" customFormat="false" ht="15" hidden="false" customHeight="false" outlineLevel="0" collapsed="false">
      <c r="A106" s="134" t="s">
        <v>851</v>
      </c>
      <c r="B106" s="135" t="s">
        <v>484</v>
      </c>
      <c r="C106" s="135" t="s">
        <v>849</v>
      </c>
      <c r="D106" s="135" t="s">
        <v>850</v>
      </c>
      <c r="E106" s="135" t="s">
        <v>613</v>
      </c>
      <c r="F106" s="135"/>
      <c r="G106" s="136" t="n">
        <v>8027</v>
      </c>
      <c r="H106" s="136" t="n">
        <v>7315.14</v>
      </c>
      <c r="I106" s="137" t="n">
        <f aca="false">H106/G106*100</f>
        <v>91.1316805780491</v>
      </c>
    </row>
    <row r="107" customFormat="false" ht="15" hidden="false" customHeight="false" outlineLevel="0" collapsed="false">
      <c r="A107" s="134" t="s">
        <v>608</v>
      </c>
      <c r="B107" s="135" t="s">
        <v>484</v>
      </c>
      <c r="C107" s="135" t="s">
        <v>849</v>
      </c>
      <c r="D107" s="135" t="s">
        <v>850</v>
      </c>
      <c r="E107" s="135" t="s">
        <v>613</v>
      </c>
      <c r="F107" s="135" t="s">
        <v>609</v>
      </c>
      <c r="G107" s="136" t="n">
        <v>8027</v>
      </c>
      <c r="H107" s="136" t="n">
        <v>7315.14</v>
      </c>
      <c r="I107" s="137" t="n">
        <f aca="false">H107/G107*100</f>
        <v>91.1316805780491</v>
      </c>
    </row>
    <row r="108" customFormat="false" ht="30" hidden="false" customHeight="false" outlineLevel="0" collapsed="false">
      <c r="A108" s="134" t="s">
        <v>659</v>
      </c>
      <c r="B108" s="135" t="s">
        <v>484</v>
      </c>
      <c r="C108" s="135" t="s">
        <v>858</v>
      </c>
      <c r="D108" s="135"/>
      <c r="E108" s="135"/>
      <c r="F108" s="135"/>
      <c r="G108" s="136" t="n">
        <v>983</v>
      </c>
      <c r="H108" s="136" t="n">
        <v>871.675</v>
      </c>
      <c r="I108" s="137" t="n">
        <f aca="false">H108/G108*100</f>
        <v>88.67497456765</v>
      </c>
    </row>
    <row r="109" customFormat="false" ht="15" hidden="false" customHeight="false" outlineLevel="0" collapsed="false">
      <c r="A109" s="134" t="s">
        <v>661</v>
      </c>
      <c r="B109" s="135" t="s">
        <v>484</v>
      </c>
      <c r="C109" s="135" t="s">
        <v>858</v>
      </c>
      <c r="D109" s="135" t="s">
        <v>859</v>
      </c>
      <c r="E109" s="135"/>
      <c r="F109" s="135"/>
      <c r="G109" s="136" t="n">
        <v>983</v>
      </c>
      <c r="H109" s="136" t="n">
        <v>871.675</v>
      </c>
      <c r="I109" s="137" t="n">
        <f aca="false">H109/G109*100</f>
        <v>88.67497456765</v>
      </c>
    </row>
    <row r="110" customFormat="false" ht="30" hidden="false" customHeight="false" outlineLevel="0" collapsed="false">
      <c r="A110" s="134" t="s">
        <v>663</v>
      </c>
      <c r="B110" s="135" t="s">
        <v>484</v>
      </c>
      <c r="C110" s="135" t="s">
        <v>858</v>
      </c>
      <c r="D110" s="135" t="s">
        <v>859</v>
      </c>
      <c r="E110" s="135" t="s">
        <v>664</v>
      </c>
      <c r="F110" s="135"/>
      <c r="G110" s="136" t="n">
        <v>983</v>
      </c>
      <c r="H110" s="136" t="n">
        <v>871.675</v>
      </c>
      <c r="I110" s="137" t="n">
        <f aca="false">H110/G110*100</f>
        <v>88.67497456765</v>
      </c>
    </row>
    <row r="111" customFormat="false" ht="30" hidden="false" customHeight="false" outlineLevel="0" collapsed="false">
      <c r="A111" s="134" t="s">
        <v>884</v>
      </c>
      <c r="B111" s="135" t="s">
        <v>484</v>
      </c>
      <c r="C111" s="135" t="s">
        <v>858</v>
      </c>
      <c r="D111" s="135" t="s">
        <v>859</v>
      </c>
      <c r="E111" s="135" t="s">
        <v>664</v>
      </c>
      <c r="F111" s="135" t="s">
        <v>666</v>
      </c>
      <c r="G111" s="136" t="n">
        <v>983</v>
      </c>
      <c r="H111" s="136" t="n">
        <v>871.675</v>
      </c>
      <c r="I111" s="137" t="n">
        <f aca="false">H111/G111*100</f>
        <v>88.67497456765</v>
      </c>
    </row>
    <row r="112" customFormat="false" ht="15" hidden="false" customHeight="false" outlineLevel="0" collapsed="false">
      <c r="A112" s="134" t="s">
        <v>881</v>
      </c>
      <c r="B112" s="135" t="s">
        <v>484</v>
      </c>
      <c r="C112" s="135" t="s">
        <v>878</v>
      </c>
      <c r="D112" s="135"/>
      <c r="E112" s="135"/>
      <c r="F112" s="135"/>
      <c r="G112" s="136" t="n">
        <v>49.72</v>
      </c>
      <c r="H112" s="136" t="n">
        <v>49.073</v>
      </c>
      <c r="I112" s="137" t="n">
        <f aca="false">H112/G112*100</f>
        <v>98.6987127916331</v>
      </c>
    </row>
    <row r="113" customFormat="false" ht="15" hidden="false" customHeight="false" outlineLevel="0" collapsed="false">
      <c r="A113" s="134" t="s">
        <v>827</v>
      </c>
      <c r="B113" s="135" t="s">
        <v>484</v>
      </c>
      <c r="C113" s="135" t="s">
        <v>878</v>
      </c>
      <c r="D113" s="135" t="s">
        <v>858</v>
      </c>
      <c r="E113" s="135"/>
      <c r="F113" s="135"/>
      <c r="G113" s="136" t="n">
        <v>49.72</v>
      </c>
      <c r="H113" s="136" t="n">
        <v>49.073</v>
      </c>
      <c r="I113" s="137" t="n">
        <f aca="false">H113/G113*100</f>
        <v>98.6987127916331</v>
      </c>
    </row>
    <row r="114" customFormat="false" ht="45" hidden="false" customHeight="false" outlineLevel="0" collapsed="false">
      <c r="A114" s="134" t="s">
        <v>835</v>
      </c>
      <c r="B114" s="135" t="s">
        <v>484</v>
      </c>
      <c r="C114" s="135" t="s">
        <v>878</v>
      </c>
      <c r="D114" s="135" t="s">
        <v>858</v>
      </c>
      <c r="E114" s="135" t="s">
        <v>836</v>
      </c>
      <c r="F114" s="135"/>
      <c r="G114" s="136" t="n">
        <v>49.72</v>
      </c>
      <c r="H114" s="136" t="n">
        <v>49.073</v>
      </c>
      <c r="I114" s="137" t="n">
        <f aca="false">H114/G114*100</f>
        <v>98.6987127916331</v>
      </c>
    </row>
    <row r="115" customFormat="false" ht="15" hidden="false" customHeight="false" outlineLevel="0" collapsed="false">
      <c r="A115" s="134" t="s">
        <v>825</v>
      </c>
      <c r="B115" s="135" t="s">
        <v>484</v>
      </c>
      <c r="C115" s="135" t="s">
        <v>878</v>
      </c>
      <c r="D115" s="135" t="s">
        <v>858</v>
      </c>
      <c r="E115" s="135" t="s">
        <v>836</v>
      </c>
      <c r="F115" s="135" t="s">
        <v>826</v>
      </c>
      <c r="G115" s="136" t="n">
        <v>49.72</v>
      </c>
      <c r="H115" s="136" t="n">
        <v>49.073</v>
      </c>
      <c r="I115" s="137" t="n">
        <f aca="false">H115/G115*100</f>
        <v>98.6987127916331</v>
      </c>
    </row>
    <row r="116" customFormat="false" ht="29.25" hidden="false" customHeight="true" outlineLevel="0" collapsed="false">
      <c r="A116" s="109" t="s">
        <v>486</v>
      </c>
      <c r="B116" s="131" t="s">
        <v>487</v>
      </c>
      <c r="C116" s="131"/>
      <c r="D116" s="131"/>
      <c r="E116" s="131"/>
      <c r="F116" s="131"/>
      <c r="G116" s="132" t="n">
        <v>12047</v>
      </c>
      <c r="H116" s="132" t="n">
        <v>11357.3235</v>
      </c>
      <c r="I116" s="133" t="n">
        <f aca="false">H116/G116*100</f>
        <v>94.2751182867104</v>
      </c>
    </row>
    <row r="117" customFormat="false" ht="15" hidden="false" customHeight="false" outlineLevel="0" collapsed="false">
      <c r="A117" s="134" t="s">
        <v>600</v>
      </c>
      <c r="B117" s="135" t="s">
        <v>487</v>
      </c>
      <c r="C117" s="135" t="s">
        <v>849</v>
      </c>
      <c r="D117" s="135"/>
      <c r="E117" s="135"/>
      <c r="F117" s="135"/>
      <c r="G117" s="136" t="n">
        <v>11090</v>
      </c>
      <c r="H117" s="136" t="n">
        <v>10446.2715</v>
      </c>
      <c r="I117" s="137" t="n">
        <f aca="false">H117/G117*100</f>
        <v>94.1954147880974</v>
      </c>
    </row>
    <row r="118" customFormat="false" ht="45" hidden="false" customHeight="false" outlineLevel="0" collapsed="false">
      <c r="A118" s="134" t="s">
        <v>614</v>
      </c>
      <c r="B118" s="135" t="s">
        <v>487</v>
      </c>
      <c r="C118" s="135" t="s">
        <v>849</v>
      </c>
      <c r="D118" s="135" t="s">
        <v>850</v>
      </c>
      <c r="E118" s="135"/>
      <c r="F118" s="135"/>
      <c r="G118" s="136" t="n">
        <v>11090</v>
      </c>
      <c r="H118" s="136" t="n">
        <v>10446.2715</v>
      </c>
      <c r="I118" s="137" t="n">
        <f aca="false">H118/G118*100</f>
        <v>94.1954147880974</v>
      </c>
    </row>
    <row r="119" customFormat="false" ht="15" hidden="false" customHeight="false" outlineLevel="0" collapsed="false">
      <c r="A119" s="134" t="s">
        <v>851</v>
      </c>
      <c r="B119" s="135" t="s">
        <v>487</v>
      </c>
      <c r="C119" s="135" t="s">
        <v>849</v>
      </c>
      <c r="D119" s="135" t="s">
        <v>850</v>
      </c>
      <c r="E119" s="135" t="s">
        <v>613</v>
      </c>
      <c r="F119" s="135"/>
      <c r="G119" s="136" t="n">
        <v>11090</v>
      </c>
      <c r="H119" s="136" t="n">
        <v>10446.2715</v>
      </c>
      <c r="I119" s="137" t="n">
        <f aca="false">H119/G119*100</f>
        <v>94.1954147880974</v>
      </c>
    </row>
    <row r="120" customFormat="false" ht="15" hidden="false" customHeight="false" outlineLevel="0" collapsed="false">
      <c r="A120" s="134" t="s">
        <v>608</v>
      </c>
      <c r="B120" s="135" t="s">
        <v>487</v>
      </c>
      <c r="C120" s="135" t="s">
        <v>849</v>
      </c>
      <c r="D120" s="135" t="s">
        <v>850</v>
      </c>
      <c r="E120" s="135" t="s">
        <v>613</v>
      </c>
      <c r="F120" s="135" t="s">
        <v>609</v>
      </c>
      <c r="G120" s="136" t="n">
        <v>11090</v>
      </c>
      <c r="H120" s="136" t="n">
        <v>10446.2715</v>
      </c>
      <c r="I120" s="137" t="n">
        <f aca="false">H120/G120*100</f>
        <v>94.1954147880974</v>
      </c>
    </row>
    <row r="121" customFormat="false" ht="30" hidden="false" customHeight="false" outlineLevel="0" collapsed="false">
      <c r="A121" s="134" t="s">
        <v>659</v>
      </c>
      <c r="B121" s="135" t="s">
        <v>487</v>
      </c>
      <c r="C121" s="135" t="s">
        <v>858</v>
      </c>
      <c r="D121" s="135"/>
      <c r="E121" s="135"/>
      <c r="F121" s="135"/>
      <c r="G121" s="136" t="n">
        <v>840</v>
      </c>
      <c r="H121" s="136" t="n">
        <v>794.129</v>
      </c>
      <c r="I121" s="137" t="n">
        <f aca="false">H121/G121*100</f>
        <v>94.5391666666667</v>
      </c>
    </row>
    <row r="122" customFormat="false" ht="15" hidden="false" customHeight="false" outlineLevel="0" collapsed="false">
      <c r="A122" s="134" t="s">
        <v>661</v>
      </c>
      <c r="B122" s="135" t="s">
        <v>487</v>
      </c>
      <c r="C122" s="135" t="s">
        <v>858</v>
      </c>
      <c r="D122" s="135" t="s">
        <v>859</v>
      </c>
      <c r="E122" s="135"/>
      <c r="F122" s="135"/>
      <c r="G122" s="136" t="n">
        <v>840</v>
      </c>
      <c r="H122" s="136" t="n">
        <v>794.129</v>
      </c>
      <c r="I122" s="137" t="n">
        <f aca="false">H122/G122*100</f>
        <v>94.5391666666667</v>
      </c>
    </row>
    <row r="123" customFormat="false" ht="30" hidden="false" customHeight="false" outlineLevel="0" collapsed="false">
      <c r="A123" s="134" t="s">
        <v>663</v>
      </c>
      <c r="B123" s="135" t="s">
        <v>487</v>
      </c>
      <c r="C123" s="135" t="s">
        <v>858</v>
      </c>
      <c r="D123" s="135" t="s">
        <v>859</v>
      </c>
      <c r="E123" s="135" t="s">
        <v>664</v>
      </c>
      <c r="F123" s="135"/>
      <c r="G123" s="136" t="n">
        <v>840</v>
      </c>
      <c r="H123" s="136" t="n">
        <v>794.129</v>
      </c>
      <c r="I123" s="137" t="n">
        <f aca="false">H123/G123*100</f>
        <v>94.5391666666667</v>
      </c>
    </row>
    <row r="124" customFormat="false" ht="30" hidden="false" customHeight="false" outlineLevel="0" collapsed="false">
      <c r="A124" s="134" t="s">
        <v>665</v>
      </c>
      <c r="B124" s="135" t="s">
        <v>487</v>
      </c>
      <c r="C124" s="135" t="s">
        <v>858</v>
      </c>
      <c r="D124" s="135" t="s">
        <v>859</v>
      </c>
      <c r="E124" s="135" t="s">
        <v>664</v>
      </c>
      <c r="F124" s="135" t="s">
        <v>666</v>
      </c>
      <c r="G124" s="136" t="n">
        <v>840</v>
      </c>
      <c r="H124" s="136" t="n">
        <v>794.129</v>
      </c>
      <c r="I124" s="137" t="n">
        <f aca="false">H124/G124*100</f>
        <v>94.5391666666667</v>
      </c>
    </row>
    <row r="125" customFormat="false" ht="15" hidden="false" customHeight="false" outlineLevel="0" collapsed="false">
      <c r="A125" s="134" t="s">
        <v>881</v>
      </c>
      <c r="B125" s="135" t="s">
        <v>487</v>
      </c>
      <c r="C125" s="135" t="s">
        <v>878</v>
      </c>
      <c r="D125" s="135"/>
      <c r="E125" s="135"/>
      <c r="F125" s="135"/>
      <c r="G125" s="136" t="n">
        <v>117</v>
      </c>
      <c r="H125" s="136" t="n">
        <v>116.923</v>
      </c>
      <c r="I125" s="137" t="n">
        <f aca="false">H125/G125*100</f>
        <v>99.934188034188</v>
      </c>
    </row>
    <row r="126" customFormat="false" ht="15" hidden="false" customHeight="false" outlineLevel="0" collapsed="false">
      <c r="A126" s="134" t="s">
        <v>827</v>
      </c>
      <c r="B126" s="135" t="s">
        <v>487</v>
      </c>
      <c r="C126" s="135" t="s">
        <v>878</v>
      </c>
      <c r="D126" s="135" t="s">
        <v>858</v>
      </c>
      <c r="E126" s="135"/>
      <c r="F126" s="135"/>
      <c r="G126" s="136" t="n">
        <v>117</v>
      </c>
      <c r="H126" s="136" t="n">
        <v>116.923</v>
      </c>
      <c r="I126" s="137" t="n">
        <f aca="false">H126/G126*100</f>
        <v>99.934188034188</v>
      </c>
    </row>
    <row r="127" customFormat="false" ht="45" hidden="false" customHeight="false" outlineLevel="0" collapsed="false">
      <c r="A127" s="134" t="s">
        <v>835</v>
      </c>
      <c r="B127" s="135" t="s">
        <v>487</v>
      </c>
      <c r="C127" s="135" t="s">
        <v>878</v>
      </c>
      <c r="D127" s="135" t="s">
        <v>858</v>
      </c>
      <c r="E127" s="135" t="s">
        <v>836</v>
      </c>
      <c r="F127" s="135"/>
      <c r="G127" s="136" t="n">
        <v>117</v>
      </c>
      <c r="H127" s="136" t="n">
        <v>116.923</v>
      </c>
      <c r="I127" s="137" t="n">
        <f aca="false">H127/G127*100</f>
        <v>99.934188034188</v>
      </c>
    </row>
    <row r="128" customFormat="false" ht="15" hidden="false" customHeight="false" outlineLevel="0" collapsed="false">
      <c r="A128" s="134" t="s">
        <v>825</v>
      </c>
      <c r="B128" s="135" t="s">
        <v>487</v>
      </c>
      <c r="C128" s="135" t="s">
        <v>878</v>
      </c>
      <c r="D128" s="135" t="s">
        <v>858</v>
      </c>
      <c r="E128" s="135" t="s">
        <v>836</v>
      </c>
      <c r="F128" s="135" t="s">
        <v>826</v>
      </c>
      <c r="G128" s="136" t="n">
        <v>117</v>
      </c>
      <c r="H128" s="136" t="n">
        <v>116.923</v>
      </c>
      <c r="I128" s="137" t="n">
        <f aca="false">H128/G128*100</f>
        <v>99.934188034188</v>
      </c>
    </row>
    <row r="129" customFormat="false" ht="28.5" hidden="false" customHeight="false" outlineLevel="0" collapsed="false">
      <c r="A129" s="109" t="s">
        <v>885</v>
      </c>
      <c r="B129" s="131" t="s">
        <v>886</v>
      </c>
      <c r="C129" s="131"/>
      <c r="D129" s="131"/>
      <c r="E129" s="131"/>
      <c r="F129" s="131"/>
      <c r="G129" s="132" t="n">
        <v>84939.2</v>
      </c>
      <c r="H129" s="132" t="n">
        <v>75644.83342</v>
      </c>
      <c r="I129" s="133" t="n">
        <f aca="false">H129/G129*100</f>
        <v>89.0576240652137</v>
      </c>
    </row>
    <row r="130" customFormat="false" ht="15" hidden="false" customHeight="false" outlineLevel="0" collapsed="false">
      <c r="A130" s="134" t="s">
        <v>748</v>
      </c>
      <c r="B130" s="135" t="s">
        <v>886</v>
      </c>
      <c r="C130" s="135" t="s">
        <v>853</v>
      </c>
      <c r="D130" s="135"/>
      <c r="E130" s="135"/>
      <c r="F130" s="135"/>
      <c r="G130" s="136" t="n">
        <v>30152.2</v>
      </c>
      <c r="H130" s="136" t="n">
        <v>24535.564</v>
      </c>
      <c r="I130" s="137" t="n">
        <f aca="false">H130/G130*100</f>
        <v>81.3723841046424</v>
      </c>
    </row>
    <row r="131" customFormat="false" ht="15" hidden="false" customHeight="false" outlineLevel="0" collapsed="false">
      <c r="A131" s="134" t="s">
        <v>754</v>
      </c>
      <c r="B131" s="135" t="s">
        <v>886</v>
      </c>
      <c r="C131" s="135" t="s">
        <v>853</v>
      </c>
      <c r="D131" s="135" t="s">
        <v>859</v>
      </c>
      <c r="E131" s="135"/>
      <c r="F131" s="135"/>
      <c r="G131" s="136" t="n">
        <v>30152.2</v>
      </c>
      <c r="H131" s="136" t="n">
        <v>24535.564</v>
      </c>
      <c r="I131" s="137" t="n">
        <f aca="false">H131/G131*100</f>
        <v>81.3723841046424</v>
      </c>
    </row>
    <row r="132" customFormat="false" ht="15" hidden="false" customHeight="false" outlineLevel="0" collapsed="false">
      <c r="A132" s="134" t="s">
        <v>649</v>
      </c>
      <c r="B132" s="135" t="s">
        <v>886</v>
      </c>
      <c r="C132" s="135" t="s">
        <v>853</v>
      </c>
      <c r="D132" s="135" t="s">
        <v>859</v>
      </c>
      <c r="E132" s="135" t="s">
        <v>759</v>
      </c>
      <c r="F132" s="135"/>
      <c r="G132" s="136" t="n">
        <v>30152.2</v>
      </c>
      <c r="H132" s="136" t="n">
        <v>24535.564</v>
      </c>
      <c r="I132" s="137" t="n">
        <f aca="false">H132/G132*100</f>
        <v>81.3723841046424</v>
      </c>
    </row>
    <row r="133" customFormat="false" ht="15" hidden="false" customHeight="false" outlineLevel="0" collapsed="false">
      <c r="A133" s="134" t="s">
        <v>651</v>
      </c>
      <c r="B133" s="135" t="s">
        <v>886</v>
      </c>
      <c r="C133" s="135" t="s">
        <v>853</v>
      </c>
      <c r="D133" s="135" t="s">
        <v>859</v>
      </c>
      <c r="E133" s="135" t="s">
        <v>759</v>
      </c>
      <c r="F133" s="135" t="s">
        <v>652</v>
      </c>
      <c r="G133" s="136" t="n">
        <v>30152.2</v>
      </c>
      <c r="H133" s="136" t="n">
        <v>24535.564</v>
      </c>
      <c r="I133" s="137" t="n">
        <f aca="false">H133/G133*100</f>
        <v>81.3723841046424</v>
      </c>
    </row>
    <row r="134" customFormat="false" ht="30" hidden="false" customHeight="false" outlineLevel="0" collapsed="false">
      <c r="A134" s="134" t="s">
        <v>887</v>
      </c>
      <c r="B134" s="135" t="s">
        <v>886</v>
      </c>
      <c r="C134" s="135" t="s">
        <v>875</v>
      </c>
      <c r="D134" s="135"/>
      <c r="E134" s="135"/>
      <c r="F134" s="135"/>
      <c r="G134" s="136" t="n">
        <v>54787</v>
      </c>
      <c r="H134" s="136" t="n">
        <v>51109.26942</v>
      </c>
      <c r="I134" s="137" t="n">
        <f aca="false">H134/G134*100</f>
        <v>93.2872203624948</v>
      </c>
    </row>
    <row r="135" customFormat="false" ht="15" hidden="false" customHeight="false" outlineLevel="0" collapsed="false">
      <c r="A135" s="134" t="s">
        <v>778</v>
      </c>
      <c r="B135" s="135" t="s">
        <v>886</v>
      </c>
      <c r="C135" s="135" t="s">
        <v>875</v>
      </c>
      <c r="D135" s="135" t="s">
        <v>849</v>
      </c>
      <c r="E135" s="135"/>
      <c r="F135" s="135"/>
      <c r="G135" s="136" t="n">
        <v>36087</v>
      </c>
      <c r="H135" s="136" t="n">
        <v>33452.94176</v>
      </c>
      <c r="I135" s="137" t="n">
        <f aca="false">H135/G135*100</f>
        <v>92.7008112616732</v>
      </c>
    </row>
    <row r="136" customFormat="false" ht="15" hidden="false" customHeight="false" outlineLevel="0" collapsed="false">
      <c r="A136" s="134" t="s">
        <v>649</v>
      </c>
      <c r="B136" s="135" t="s">
        <v>886</v>
      </c>
      <c r="C136" s="135" t="s">
        <v>875</v>
      </c>
      <c r="D136" s="135" t="s">
        <v>849</v>
      </c>
      <c r="E136" s="135" t="s">
        <v>781</v>
      </c>
      <c r="F136" s="135"/>
      <c r="G136" s="136" t="n">
        <v>23260</v>
      </c>
      <c r="H136" s="136" t="n">
        <v>22715.20786</v>
      </c>
      <c r="I136" s="137" t="n">
        <f aca="false">H136/G136*100</f>
        <v>97.6578153912296</v>
      </c>
    </row>
    <row r="137" customFormat="false" ht="15" hidden="false" customHeight="false" outlineLevel="0" collapsed="false">
      <c r="A137" s="134" t="s">
        <v>651</v>
      </c>
      <c r="B137" s="135" t="s">
        <v>886</v>
      </c>
      <c r="C137" s="135" t="s">
        <v>875</v>
      </c>
      <c r="D137" s="135" t="s">
        <v>849</v>
      </c>
      <c r="E137" s="135" t="s">
        <v>781</v>
      </c>
      <c r="F137" s="135" t="s">
        <v>652</v>
      </c>
      <c r="G137" s="136" t="n">
        <v>23260</v>
      </c>
      <c r="H137" s="136" t="n">
        <v>22715.20786</v>
      </c>
      <c r="I137" s="137" t="n">
        <f aca="false">H137/G137*100</f>
        <v>97.6578153912296</v>
      </c>
    </row>
    <row r="138" customFormat="false" ht="15" hidden="false" customHeight="false" outlineLevel="0" collapsed="false">
      <c r="A138" s="134" t="s">
        <v>649</v>
      </c>
      <c r="B138" s="135" t="s">
        <v>886</v>
      </c>
      <c r="C138" s="135" t="s">
        <v>875</v>
      </c>
      <c r="D138" s="135" t="s">
        <v>849</v>
      </c>
      <c r="E138" s="135" t="s">
        <v>783</v>
      </c>
      <c r="F138" s="135"/>
      <c r="G138" s="136" t="n">
        <v>12827</v>
      </c>
      <c r="H138" s="136" t="n">
        <v>10737.7339</v>
      </c>
      <c r="I138" s="137" t="n">
        <f aca="false">H138/G138*100</f>
        <v>83.7119661651205</v>
      </c>
    </row>
    <row r="139" customFormat="false" ht="15" hidden="false" customHeight="false" outlineLevel="0" collapsed="false">
      <c r="A139" s="134" t="s">
        <v>651</v>
      </c>
      <c r="B139" s="135" t="s">
        <v>886</v>
      </c>
      <c r="C139" s="135" t="s">
        <v>875</v>
      </c>
      <c r="D139" s="135" t="s">
        <v>849</v>
      </c>
      <c r="E139" s="135" t="s">
        <v>783</v>
      </c>
      <c r="F139" s="135" t="s">
        <v>652</v>
      </c>
      <c r="G139" s="136" t="n">
        <v>12827</v>
      </c>
      <c r="H139" s="136" t="n">
        <v>10737.7339</v>
      </c>
      <c r="I139" s="137" t="n">
        <f aca="false">H139/G139*100</f>
        <v>83.7119661651205</v>
      </c>
    </row>
    <row r="140" customFormat="false" ht="30" hidden="false" customHeight="false" outlineLevel="0" collapsed="false">
      <c r="A140" s="134" t="s">
        <v>888</v>
      </c>
      <c r="B140" s="135" t="s">
        <v>886</v>
      </c>
      <c r="C140" s="135" t="s">
        <v>875</v>
      </c>
      <c r="D140" s="135" t="s">
        <v>889</v>
      </c>
      <c r="E140" s="135"/>
      <c r="F140" s="135"/>
      <c r="G140" s="136" t="n">
        <v>18700</v>
      </c>
      <c r="H140" s="136" t="n">
        <v>17656.32766</v>
      </c>
      <c r="I140" s="137" t="n">
        <f aca="false">H140/G140*100</f>
        <v>94.4188644919786</v>
      </c>
    </row>
    <row r="141" customFormat="false" ht="15" hidden="false" customHeight="false" outlineLevel="0" collapsed="false">
      <c r="A141" s="134" t="s">
        <v>851</v>
      </c>
      <c r="B141" s="135" t="s">
        <v>886</v>
      </c>
      <c r="C141" s="135" t="s">
        <v>875</v>
      </c>
      <c r="D141" s="135" t="s">
        <v>889</v>
      </c>
      <c r="E141" s="135" t="s">
        <v>613</v>
      </c>
      <c r="F141" s="135"/>
      <c r="G141" s="136" t="n">
        <v>4200</v>
      </c>
      <c r="H141" s="136" t="n">
        <v>3157.62</v>
      </c>
      <c r="I141" s="137" t="n">
        <f aca="false">H141/G141*100</f>
        <v>75.1814285714286</v>
      </c>
    </row>
    <row r="142" customFormat="false" ht="15" hidden="false" customHeight="false" outlineLevel="0" collapsed="false">
      <c r="A142" s="134" t="s">
        <v>608</v>
      </c>
      <c r="B142" s="135" t="s">
        <v>886</v>
      </c>
      <c r="C142" s="135" t="s">
        <v>875</v>
      </c>
      <c r="D142" s="135" t="s">
        <v>889</v>
      </c>
      <c r="E142" s="135" t="s">
        <v>613</v>
      </c>
      <c r="F142" s="135" t="s">
        <v>609</v>
      </c>
      <c r="G142" s="136" t="n">
        <v>4200</v>
      </c>
      <c r="H142" s="136" t="n">
        <v>3157.62</v>
      </c>
      <c r="I142" s="137" t="n">
        <f aca="false">H142/G142*100</f>
        <v>75.1814285714286</v>
      </c>
    </row>
    <row r="143" customFormat="false" ht="15" hidden="false" customHeight="false" outlineLevel="0" collapsed="false">
      <c r="A143" s="134" t="s">
        <v>890</v>
      </c>
      <c r="B143" s="135" t="s">
        <v>886</v>
      </c>
      <c r="C143" s="135" t="s">
        <v>875</v>
      </c>
      <c r="D143" s="135" t="s">
        <v>889</v>
      </c>
      <c r="E143" s="135" t="s">
        <v>891</v>
      </c>
      <c r="F143" s="135"/>
      <c r="G143" s="136" t="n">
        <v>14500</v>
      </c>
      <c r="H143" s="136" t="n">
        <v>14498.70766</v>
      </c>
      <c r="I143" s="137" t="n">
        <f aca="false">H143/G143*100</f>
        <v>99.9910873103448</v>
      </c>
    </row>
    <row r="144" customFormat="false" ht="15" hidden="false" customHeight="false" outlineLevel="0" collapsed="false">
      <c r="A144" s="134" t="s">
        <v>653</v>
      </c>
      <c r="B144" s="135" t="s">
        <v>886</v>
      </c>
      <c r="C144" s="135" t="s">
        <v>875</v>
      </c>
      <c r="D144" s="135" t="s">
        <v>889</v>
      </c>
      <c r="E144" s="135" t="s">
        <v>891</v>
      </c>
      <c r="F144" s="135" t="s">
        <v>795</v>
      </c>
      <c r="G144" s="136" t="n">
        <v>700</v>
      </c>
      <c r="H144" s="136" t="n">
        <v>700</v>
      </c>
      <c r="I144" s="137" t="n">
        <f aca="false">H144/G144*100</f>
        <v>100</v>
      </c>
    </row>
    <row r="145" customFormat="false" ht="15" hidden="false" customHeight="false" outlineLevel="0" collapsed="false">
      <c r="A145" s="134" t="s">
        <v>608</v>
      </c>
      <c r="B145" s="135" t="s">
        <v>886</v>
      </c>
      <c r="C145" s="135" t="s">
        <v>875</v>
      </c>
      <c r="D145" s="135" t="s">
        <v>889</v>
      </c>
      <c r="E145" s="135" t="s">
        <v>891</v>
      </c>
      <c r="F145" s="135" t="s">
        <v>609</v>
      </c>
      <c r="G145" s="136" t="n">
        <v>13800</v>
      </c>
      <c r="H145" s="136" t="n">
        <v>13798.70766</v>
      </c>
      <c r="I145" s="137" t="n">
        <f aca="false">H145/G145*100</f>
        <v>99.9906352173913</v>
      </c>
    </row>
    <row r="146" customFormat="false" ht="31.5" hidden="false" customHeight="true" outlineLevel="0" collapsed="false">
      <c r="A146" s="109" t="s">
        <v>892</v>
      </c>
      <c r="B146" s="131" t="s">
        <v>893</v>
      </c>
      <c r="C146" s="131"/>
      <c r="D146" s="131"/>
      <c r="E146" s="131"/>
      <c r="F146" s="131"/>
      <c r="G146" s="132" t="n">
        <v>3755.852</v>
      </c>
      <c r="H146" s="132" t="n">
        <v>3705.669</v>
      </c>
      <c r="I146" s="133" t="n">
        <f aca="false">H146/G146*100</f>
        <v>98.663871739355</v>
      </c>
    </row>
    <row r="147" customFormat="false" ht="15" hidden="false" customHeight="false" outlineLevel="0" collapsed="false">
      <c r="A147" s="134" t="s">
        <v>600</v>
      </c>
      <c r="B147" s="135" t="s">
        <v>893</v>
      </c>
      <c r="C147" s="135" t="s">
        <v>849</v>
      </c>
      <c r="D147" s="135"/>
      <c r="E147" s="135"/>
      <c r="F147" s="135"/>
      <c r="G147" s="136" t="n">
        <v>1214</v>
      </c>
      <c r="H147" s="136" t="n">
        <v>1170.339</v>
      </c>
      <c r="I147" s="137" t="n">
        <f aca="false">H147/G147*100</f>
        <v>96.4035420098847</v>
      </c>
    </row>
    <row r="148" customFormat="false" ht="45" hidden="false" customHeight="false" outlineLevel="0" collapsed="false">
      <c r="A148" s="134" t="s">
        <v>614</v>
      </c>
      <c r="B148" s="135" t="s">
        <v>893</v>
      </c>
      <c r="C148" s="135" t="s">
        <v>849</v>
      </c>
      <c r="D148" s="135" t="s">
        <v>850</v>
      </c>
      <c r="E148" s="135"/>
      <c r="F148" s="135"/>
      <c r="G148" s="136" t="n">
        <v>1214</v>
      </c>
      <c r="H148" s="136" t="n">
        <v>1170.339</v>
      </c>
      <c r="I148" s="137" t="n">
        <f aca="false">H148/G148*100</f>
        <v>96.4035420098847</v>
      </c>
    </row>
    <row r="149" customFormat="false" ht="15" hidden="false" customHeight="false" outlineLevel="0" collapsed="false">
      <c r="A149" s="134" t="s">
        <v>851</v>
      </c>
      <c r="B149" s="135" t="s">
        <v>893</v>
      </c>
      <c r="C149" s="135" t="s">
        <v>849</v>
      </c>
      <c r="D149" s="135" t="s">
        <v>850</v>
      </c>
      <c r="E149" s="135" t="s">
        <v>613</v>
      </c>
      <c r="F149" s="135"/>
      <c r="G149" s="136" t="n">
        <v>1214</v>
      </c>
      <c r="H149" s="136" t="n">
        <v>1170.339</v>
      </c>
      <c r="I149" s="137" t="n">
        <f aca="false">H149/G149*100</f>
        <v>96.4035420098847</v>
      </c>
    </row>
    <row r="150" customFormat="false" ht="15" hidden="false" customHeight="false" outlineLevel="0" collapsed="false">
      <c r="A150" s="134" t="s">
        <v>608</v>
      </c>
      <c r="B150" s="135" t="s">
        <v>893</v>
      </c>
      <c r="C150" s="135" t="s">
        <v>849</v>
      </c>
      <c r="D150" s="135" t="s">
        <v>850</v>
      </c>
      <c r="E150" s="135" t="s">
        <v>613</v>
      </c>
      <c r="F150" s="135" t="s">
        <v>609</v>
      </c>
      <c r="G150" s="136" t="n">
        <v>1214</v>
      </c>
      <c r="H150" s="136" t="n">
        <v>1170.339</v>
      </c>
      <c r="I150" s="137" t="n">
        <f aca="false">H150/G150*100</f>
        <v>96.4035420098847</v>
      </c>
    </row>
    <row r="151" customFormat="false" ht="15" hidden="false" customHeight="false" outlineLevel="0" collapsed="false">
      <c r="A151" s="134" t="s">
        <v>748</v>
      </c>
      <c r="B151" s="135" t="s">
        <v>893</v>
      </c>
      <c r="C151" s="135" t="s">
        <v>853</v>
      </c>
      <c r="D151" s="135"/>
      <c r="E151" s="135"/>
      <c r="F151" s="135"/>
      <c r="G151" s="136" t="n">
        <v>2471.6</v>
      </c>
      <c r="H151" s="136" t="n">
        <v>2471.5</v>
      </c>
      <c r="I151" s="137" t="n">
        <f aca="false">H151/G151*100</f>
        <v>99.9959540378702</v>
      </c>
    </row>
    <row r="152" customFormat="false" ht="15" hidden="false" customHeight="false" outlineLevel="0" collapsed="false">
      <c r="A152" s="134" t="s">
        <v>750</v>
      </c>
      <c r="B152" s="135" t="s">
        <v>893</v>
      </c>
      <c r="C152" s="135" t="s">
        <v>853</v>
      </c>
      <c r="D152" s="135" t="s">
        <v>849</v>
      </c>
      <c r="E152" s="135"/>
      <c r="F152" s="135"/>
      <c r="G152" s="136" t="n">
        <v>2459.6</v>
      </c>
      <c r="H152" s="136" t="n">
        <v>2459.6</v>
      </c>
      <c r="I152" s="137" t="n">
        <f aca="false">H152/G152*100</f>
        <v>100</v>
      </c>
    </row>
    <row r="153" customFormat="false" ht="15" hidden="false" customHeight="false" outlineLevel="0" collapsed="false">
      <c r="A153" s="134" t="s">
        <v>649</v>
      </c>
      <c r="B153" s="135" t="s">
        <v>893</v>
      </c>
      <c r="C153" s="135" t="s">
        <v>853</v>
      </c>
      <c r="D153" s="135" t="s">
        <v>849</v>
      </c>
      <c r="E153" s="135" t="s">
        <v>753</v>
      </c>
      <c r="F153" s="135"/>
      <c r="G153" s="136" t="n">
        <v>1581.9</v>
      </c>
      <c r="H153" s="136" t="n">
        <v>1581.9</v>
      </c>
      <c r="I153" s="137" t="n">
        <f aca="false">H153/G153*100</f>
        <v>100</v>
      </c>
    </row>
    <row r="154" customFormat="false" ht="15" hidden="false" customHeight="false" outlineLevel="0" collapsed="false">
      <c r="A154" s="134" t="s">
        <v>651</v>
      </c>
      <c r="B154" s="135" t="s">
        <v>893</v>
      </c>
      <c r="C154" s="135" t="s">
        <v>853</v>
      </c>
      <c r="D154" s="135" t="s">
        <v>849</v>
      </c>
      <c r="E154" s="135" t="s">
        <v>753</v>
      </c>
      <c r="F154" s="135" t="s">
        <v>652</v>
      </c>
      <c r="G154" s="136" t="n">
        <v>1581.9</v>
      </c>
      <c r="H154" s="136" t="n">
        <v>1581.9</v>
      </c>
      <c r="I154" s="137" t="n">
        <f aca="false">H154/G154*100</f>
        <v>100</v>
      </c>
    </row>
    <row r="155" customFormat="false" ht="15" hidden="false" customHeight="false" outlineLevel="0" collapsed="false">
      <c r="A155" s="134" t="s">
        <v>894</v>
      </c>
      <c r="B155" s="135" t="s">
        <v>893</v>
      </c>
      <c r="C155" s="135" t="s">
        <v>853</v>
      </c>
      <c r="D155" s="135" t="s">
        <v>849</v>
      </c>
      <c r="E155" s="135" t="s">
        <v>895</v>
      </c>
      <c r="F155" s="135"/>
      <c r="G155" s="136" t="n">
        <v>877.7</v>
      </c>
      <c r="H155" s="136" t="n">
        <v>877.7</v>
      </c>
      <c r="I155" s="137" t="n">
        <f aca="false">H155/G155*100</f>
        <v>100</v>
      </c>
    </row>
    <row r="156" customFormat="false" ht="15" hidden="false" customHeight="false" outlineLevel="0" collapsed="false">
      <c r="A156" s="134" t="s">
        <v>608</v>
      </c>
      <c r="B156" s="135" t="s">
        <v>893</v>
      </c>
      <c r="C156" s="135" t="s">
        <v>853</v>
      </c>
      <c r="D156" s="135" t="s">
        <v>849</v>
      </c>
      <c r="E156" s="135" t="s">
        <v>895</v>
      </c>
      <c r="F156" s="135" t="s">
        <v>609</v>
      </c>
      <c r="G156" s="136" t="n">
        <v>877.7</v>
      </c>
      <c r="H156" s="136" t="n">
        <v>877.7</v>
      </c>
      <c r="I156" s="137" t="n">
        <f aca="false">H156/G156*100</f>
        <v>100</v>
      </c>
    </row>
    <row r="157" customFormat="false" ht="15" hidden="false" customHeight="false" outlineLevel="0" collapsed="false">
      <c r="A157" s="134" t="s">
        <v>772</v>
      </c>
      <c r="B157" s="135" t="s">
        <v>893</v>
      </c>
      <c r="C157" s="135" t="s">
        <v>853</v>
      </c>
      <c r="D157" s="135" t="s">
        <v>864</v>
      </c>
      <c r="E157" s="135"/>
      <c r="F157" s="135"/>
      <c r="G157" s="136" t="n">
        <v>12</v>
      </c>
      <c r="H157" s="136" t="n">
        <v>11.852</v>
      </c>
      <c r="I157" s="137" t="n">
        <f aca="false">H157/G157*100</f>
        <v>98.7666666666667</v>
      </c>
    </row>
    <row r="158" customFormat="false" ht="15" hidden="false" customHeight="false" outlineLevel="0" collapsed="false">
      <c r="A158" s="134" t="s">
        <v>896</v>
      </c>
      <c r="B158" s="135" t="s">
        <v>893</v>
      </c>
      <c r="C158" s="135" t="s">
        <v>853</v>
      </c>
      <c r="D158" s="135" t="s">
        <v>864</v>
      </c>
      <c r="E158" s="135" t="s">
        <v>897</v>
      </c>
      <c r="F158" s="135"/>
      <c r="G158" s="136" t="n">
        <v>12</v>
      </c>
      <c r="H158" s="136" t="n">
        <v>11.852</v>
      </c>
      <c r="I158" s="137" t="n">
        <f aca="false">H158/G158*100</f>
        <v>98.7666666666667</v>
      </c>
    </row>
    <row r="159" customFormat="false" ht="15" hidden="false" customHeight="false" outlineLevel="0" collapsed="false">
      <c r="A159" s="134" t="s">
        <v>608</v>
      </c>
      <c r="B159" s="135" t="s">
        <v>893</v>
      </c>
      <c r="C159" s="135" t="s">
        <v>853</v>
      </c>
      <c r="D159" s="135" t="s">
        <v>864</v>
      </c>
      <c r="E159" s="135" t="s">
        <v>897</v>
      </c>
      <c r="F159" s="135" t="s">
        <v>609</v>
      </c>
      <c r="G159" s="136" t="n">
        <v>12</v>
      </c>
      <c r="H159" s="136" t="n">
        <v>11.852</v>
      </c>
      <c r="I159" s="137" t="n">
        <f aca="false">H159/G159*100</f>
        <v>98.7666666666667</v>
      </c>
    </row>
    <row r="160" customFormat="false" ht="15" hidden="false" customHeight="false" outlineLevel="0" collapsed="false">
      <c r="A160" s="134" t="s">
        <v>881</v>
      </c>
      <c r="B160" s="135" t="s">
        <v>893</v>
      </c>
      <c r="C160" s="135" t="s">
        <v>878</v>
      </c>
      <c r="D160" s="135"/>
      <c r="E160" s="135"/>
      <c r="F160" s="135"/>
      <c r="G160" s="136" t="n">
        <v>70.252</v>
      </c>
      <c r="H160" s="136" t="n">
        <v>50.252</v>
      </c>
      <c r="I160" s="137" t="n">
        <f aca="false">H160/G160*100</f>
        <v>71.5310596139612</v>
      </c>
    </row>
    <row r="161" customFormat="false" ht="15" hidden="false" customHeight="false" outlineLevel="0" collapsed="false">
      <c r="A161" s="134" t="s">
        <v>837</v>
      </c>
      <c r="B161" s="135" t="s">
        <v>893</v>
      </c>
      <c r="C161" s="135" t="s">
        <v>878</v>
      </c>
      <c r="D161" s="135" t="s">
        <v>850</v>
      </c>
      <c r="E161" s="135"/>
      <c r="F161" s="135"/>
      <c r="G161" s="136" t="n">
        <v>70.252</v>
      </c>
      <c r="H161" s="136" t="n">
        <v>50.252</v>
      </c>
      <c r="I161" s="137" t="n">
        <f aca="false">H161/G161*100</f>
        <v>71.5310596139612</v>
      </c>
    </row>
    <row r="162" customFormat="false" ht="38.25" hidden="false" customHeight="false" outlineLevel="0" collapsed="false">
      <c r="A162" s="138" t="s">
        <v>898</v>
      </c>
      <c r="B162" s="135" t="s">
        <v>893</v>
      </c>
      <c r="C162" s="135" t="s">
        <v>878</v>
      </c>
      <c r="D162" s="135" t="s">
        <v>850</v>
      </c>
      <c r="E162" s="135" t="s">
        <v>842</v>
      </c>
      <c r="F162" s="135"/>
      <c r="G162" s="136" t="n">
        <v>70.252</v>
      </c>
      <c r="H162" s="136" t="n">
        <v>50.252</v>
      </c>
      <c r="I162" s="137" t="n">
        <f aca="false">H162/G162*100</f>
        <v>71.5310596139612</v>
      </c>
    </row>
    <row r="163" customFormat="false" ht="15" hidden="false" customHeight="false" outlineLevel="0" collapsed="false">
      <c r="A163" s="134" t="s">
        <v>825</v>
      </c>
      <c r="B163" s="135" t="s">
        <v>893</v>
      </c>
      <c r="C163" s="135" t="s">
        <v>878</v>
      </c>
      <c r="D163" s="135" t="s">
        <v>850</v>
      </c>
      <c r="E163" s="135" t="s">
        <v>842</v>
      </c>
      <c r="F163" s="135" t="s">
        <v>826</v>
      </c>
      <c r="G163" s="136" t="n">
        <v>70.252</v>
      </c>
      <c r="H163" s="136" t="n">
        <v>50.252</v>
      </c>
      <c r="I163" s="137" t="n">
        <f aca="false">H163/G163*100</f>
        <v>71.5310596139612</v>
      </c>
    </row>
    <row r="164" customFormat="false" ht="29.25" hidden="false" customHeight="true" outlineLevel="0" collapsed="false">
      <c r="A164" s="109" t="s">
        <v>899</v>
      </c>
      <c r="B164" s="131" t="s">
        <v>900</v>
      </c>
      <c r="C164" s="131"/>
      <c r="D164" s="131"/>
      <c r="E164" s="131"/>
      <c r="F164" s="131"/>
      <c r="G164" s="132" t="n">
        <v>460160.459</v>
      </c>
      <c r="H164" s="132" t="n">
        <v>435536.743</v>
      </c>
      <c r="I164" s="133" t="n">
        <f aca="false">H164/G164*100</f>
        <v>94.6488848577926</v>
      </c>
    </row>
    <row r="165" customFormat="false" ht="15" hidden="false" customHeight="false" outlineLevel="0" collapsed="false">
      <c r="A165" s="134" t="s">
        <v>600</v>
      </c>
      <c r="B165" s="135" t="s">
        <v>900</v>
      </c>
      <c r="C165" s="135" t="s">
        <v>849</v>
      </c>
      <c r="D165" s="135"/>
      <c r="E165" s="135"/>
      <c r="F165" s="135"/>
      <c r="G165" s="136" t="n">
        <v>7159.5</v>
      </c>
      <c r="H165" s="136" t="n">
        <v>7126.336</v>
      </c>
      <c r="I165" s="137" t="n">
        <f aca="false">H165/G165*100</f>
        <v>99.5367832949228</v>
      </c>
    </row>
    <row r="166" customFormat="false" ht="15" hidden="false" customHeight="false" outlineLevel="0" collapsed="false">
      <c r="A166" s="134" t="s">
        <v>637</v>
      </c>
      <c r="B166" s="135" t="s">
        <v>900</v>
      </c>
      <c r="C166" s="135" t="s">
        <v>849</v>
      </c>
      <c r="D166" s="135" t="s">
        <v>857</v>
      </c>
      <c r="E166" s="135"/>
      <c r="F166" s="135"/>
      <c r="G166" s="136" t="n">
        <v>7159.5</v>
      </c>
      <c r="H166" s="136" t="n">
        <v>7126.336</v>
      </c>
      <c r="I166" s="137" t="n">
        <f aca="false">H166/G166*100</f>
        <v>99.5367832949228</v>
      </c>
    </row>
    <row r="167" customFormat="false" ht="15" hidden="false" customHeight="false" outlineLevel="0" collapsed="false">
      <c r="A167" s="134" t="s">
        <v>901</v>
      </c>
      <c r="B167" s="135" t="s">
        <v>900</v>
      </c>
      <c r="C167" s="135" t="s">
        <v>849</v>
      </c>
      <c r="D167" s="135" t="s">
        <v>857</v>
      </c>
      <c r="E167" s="135" t="s">
        <v>902</v>
      </c>
      <c r="F167" s="135"/>
      <c r="G167" s="136" t="n">
        <v>7159.5</v>
      </c>
      <c r="H167" s="136" t="n">
        <v>7126.336</v>
      </c>
      <c r="I167" s="137" t="n">
        <f aca="false">H167/G167*100</f>
        <v>99.5367832949228</v>
      </c>
    </row>
    <row r="168" customFormat="false" ht="15" hidden="false" customHeight="false" outlineLevel="0" collapsed="false">
      <c r="A168" s="134" t="s">
        <v>608</v>
      </c>
      <c r="B168" s="135" t="s">
        <v>900</v>
      </c>
      <c r="C168" s="135" t="s">
        <v>849</v>
      </c>
      <c r="D168" s="135" t="s">
        <v>857</v>
      </c>
      <c r="E168" s="135" t="s">
        <v>902</v>
      </c>
      <c r="F168" s="135" t="s">
        <v>658</v>
      </c>
      <c r="G168" s="136" t="n">
        <v>7159.5</v>
      </c>
      <c r="H168" s="136" t="n">
        <v>7126.336</v>
      </c>
      <c r="I168" s="137" t="n">
        <f aca="false">H168/G168*100</f>
        <v>99.5367832949228</v>
      </c>
    </row>
    <row r="169" customFormat="false" ht="30" hidden="false" customHeight="false" outlineLevel="0" collapsed="false">
      <c r="A169" s="134" t="s">
        <v>659</v>
      </c>
      <c r="B169" s="135" t="s">
        <v>900</v>
      </c>
      <c r="C169" s="135" t="s">
        <v>858</v>
      </c>
      <c r="D169" s="135"/>
      <c r="E169" s="135"/>
      <c r="F169" s="135"/>
      <c r="G169" s="136" t="n">
        <v>1382.5</v>
      </c>
      <c r="H169" s="136" t="n">
        <v>1382.428</v>
      </c>
      <c r="I169" s="137" t="n">
        <f aca="false">H169/G169*100</f>
        <v>99.9947920433997</v>
      </c>
    </row>
    <row r="170" customFormat="false" ht="15" hidden="false" customHeight="false" outlineLevel="0" collapsed="false">
      <c r="A170" s="134" t="s">
        <v>661</v>
      </c>
      <c r="B170" s="135" t="s">
        <v>900</v>
      </c>
      <c r="C170" s="135" t="s">
        <v>858</v>
      </c>
      <c r="D170" s="135" t="s">
        <v>859</v>
      </c>
      <c r="E170" s="135"/>
      <c r="F170" s="135"/>
      <c r="G170" s="136" t="n">
        <v>1382.5</v>
      </c>
      <c r="H170" s="136" t="n">
        <v>1382.428</v>
      </c>
      <c r="I170" s="137" t="n">
        <f aca="false">H170/G170*100</f>
        <v>99.9947920433997</v>
      </c>
    </row>
    <row r="171" customFormat="false" ht="15" hidden="false" customHeight="false" outlineLevel="0" collapsed="false">
      <c r="A171" s="134" t="s">
        <v>901</v>
      </c>
      <c r="B171" s="135" t="s">
        <v>900</v>
      </c>
      <c r="C171" s="135" t="s">
        <v>858</v>
      </c>
      <c r="D171" s="135" t="s">
        <v>859</v>
      </c>
      <c r="E171" s="135" t="s">
        <v>902</v>
      </c>
      <c r="F171" s="135"/>
      <c r="G171" s="136" t="n">
        <v>1382.5</v>
      </c>
      <c r="H171" s="136" t="n">
        <v>1382.428</v>
      </c>
      <c r="I171" s="137" t="n">
        <f aca="false">H171/G171*100</f>
        <v>99.9947920433997</v>
      </c>
    </row>
    <row r="172" customFormat="false" ht="15" hidden="false" customHeight="false" outlineLevel="0" collapsed="false">
      <c r="A172" s="134" t="s">
        <v>608</v>
      </c>
      <c r="B172" s="135" t="s">
        <v>900</v>
      </c>
      <c r="C172" s="135" t="s">
        <v>858</v>
      </c>
      <c r="D172" s="135" t="s">
        <v>859</v>
      </c>
      <c r="E172" s="135" t="s">
        <v>902</v>
      </c>
      <c r="F172" s="135" t="s">
        <v>658</v>
      </c>
      <c r="G172" s="136" t="n">
        <v>1382.5</v>
      </c>
      <c r="H172" s="136" t="n">
        <v>1382.428</v>
      </c>
      <c r="I172" s="137" t="n">
        <f aca="false">H172/G172*100</f>
        <v>99.9947920433997</v>
      </c>
    </row>
    <row r="173" customFormat="false" ht="15" hidden="false" customHeight="false" outlineLevel="0" collapsed="false">
      <c r="A173" s="134" t="s">
        <v>700</v>
      </c>
      <c r="B173" s="135" t="s">
        <v>900</v>
      </c>
      <c r="C173" s="135" t="s">
        <v>869</v>
      </c>
      <c r="D173" s="135"/>
      <c r="E173" s="135"/>
      <c r="F173" s="135"/>
      <c r="G173" s="136" t="n">
        <v>248603.859</v>
      </c>
      <c r="H173" s="136" t="n">
        <v>226329.3</v>
      </c>
      <c r="I173" s="137" t="n">
        <f aca="false">H173/G173*100</f>
        <v>91.0401394855258</v>
      </c>
    </row>
    <row r="174" customFormat="false" ht="15" hidden="false" customHeight="false" outlineLevel="0" collapsed="false">
      <c r="A174" s="134" t="s">
        <v>702</v>
      </c>
      <c r="B174" s="135" t="s">
        <v>900</v>
      </c>
      <c r="C174" s="135" t="s">
        <v>869</v>
      </c>
      <c r="D174" s="135" t="s">
        <v>849</v>
      </c>
      <c r="E174" s="135"/>
      <c r="F174" s="135"/>
      <c r="G174" s="136" t="n">
        <v>204635.859</v>
      </c>
      <c r="H174" s="136" t="n">
        <v>183210.4</v>
      </c>
      <c r="I174" s="137" t="n">
        <f aca="false">H174/G174*100</f>
        <v>89.5299586764996</v>
      </c>
    </row>
    <row r="175" customFormat="false" ht="60" hidden="false" customHeight="false" outlineLevel="0" collapsed="false">
      <c r="A175" s="134" t="s">
        <v>903</v>
      </c>
      <c r="B175" s="135" t="s">
        <v>900</v>
      </c>
      <c r="C175" s="135" t="s">
        <v>869</v>
      </c>
      <c r="D175" s="135" t="s">
        <v>849</v>
      </c>
      <c r="E175" s="135" t="s">
        <v>713</v>
      </c>
      <c r="F175" s="135"/>
      <c r="G175" s="136" t="n">
        <v>156492.102</v>
      </c>
      <c r="H175" s="136" t="n">
        <v>135066.6</v>
      </c>
      <c r="I175" s="137" t="n">
        <f aca="false">H175/G175*100</f>
        <v>86.3088924449363</v>
      </c>
    </row>
    <row r="176" customFormat="false" ht="15" hidden="false" customHeight="false" outlineLevel="0" collapsed="false">
      <c r="A176" s="134" t="s">
        <v>657</v>
      </c>
      <c r="B176" s="135" t="s">
        <v>900</v>
      </c>
      <c r="C176" s="135" t="s">
        <v>869</v>
      </c>
      <c r="D176" s="135" t="s">
        <v>849</v>
      </c>
      <c r="E176" s="135" t="s">
        <v>713</v>
      </c>
      <c r="F176" s="135" t="s">
        <v>658</v>
      </c>
      <c r="G176" s="136" t="n">
        <v>135066.618</v>
      </c>
      <c r="H176" s="136" t="n">
        <v>135066.618</v>
      </c>
      <c r="I176" s="137" t="n">
        <f aca="false">H176/G176*100</f>
        <v>100</v>
      </c>
    </row>
    <row r="177" customFormat="false" ht="15" hidden="false" customHeight="false" outlineLevel="0" collapsed="false">
      <c r="A177" s="134" t="s">
        <v>710</v>
      </c>
      <c r="B177" s="135" t="s">
        <v>900</v>
      </c>
      <c r="C177" s="135" t="s">
        <v>869</v>
      </c>
      <c r="D177" s="135" t="s">
        <v>849</v>
      </c>
      <c r="E177" s="135" t="s">
        <v>713</v>
      </c>
      <c r="F177" s="135" t="s">
        <v>711</v>
      </c>
      <c r="G177" s="136" t="n">
        <v>21425.484</v>
      </c>
      <c r="H177" s="136" t="n">
        <v>0</v>
      </c>
      <c r="I177" s="137" t="n">
        <f aca="false">H177/G177*100</f>
        <v>0</v>
      </c>
    </row>
    <row r="178" customFormat="false" ht="30" hidden="false" customHeight="false" outlineLevel="0" collapsed="false">
      <c r="A178" s="134" t="s">
        <v>870</v>
      </c>
      <c r="B178" s="135" t="s">
        <v>900</v>
      </c>
      <c r="C178" s="135" t="s">
        <v>869</v>
      </c>
      <c r="D178" s="135" t="s">
        <v>849</v>
      </c>
      <c r="E178" s="135" t="s">
        <v>719</v>
      </c>
      <c r="F178" s="135"/>
      <c r="G178" s="136" t="n">
        <v>19940.757</v>
      </c>
      <c r="H178" s="136" t="n">
        <v>19940.757</v>
      </c>
      <c r="I178" s="137" t="n">
        <f aca="false">H178/G178*100</f>
        <v>100</v>
      </c>
    </row>
    <row r="179" customFormat="false" ht="15" hidden="false" customHeight="false" outlineLevel="0" collapsed="false">
      <c r="A179" s="134" t="s">
        <v>657</v>
      </c>
      <c r="B179" s="135" t="s">
        <v>900</v>
      </c>
      <c r="C179" s="135" t="s">
        <v>869</v>
      </c>
      <c r="D179" s="135" t="s">
        <v>849</v>
      </c>
      <c r="E179" s="135" t="s">
        <v>719</v>
      </c>
      <c r="F179" s="135" t="s">
        <v>658</v>
      </c>
      <c r="G179" s="136" t="n">
        <v>19940.757</v>
      </c>
      <c r="H179" s="136" t="n">
        <v>19940.757</v>
      </c>
      <c r="I179" s="137" t="n">
        <f aca="false">H179/G179*100</f>
        <v>100</v>
      </c>
    </row>
    <row r="180" customFormat="false" ht="45" hidden="false" customHeight="false" outlineLevel="0" collapsed="false">
      <c r="A180" s="134" t="s">
        <v>722</v>
      </c>
      <c r="B180" s="135" t="s">
        <v>900</v>
      </c>
      <c r="C180" s="135" t="s">
        <v>869</v>
      </c>
      <c r="D180" s="135" t="s">
        <v>849</v>
      </c>
      <c r="E180" s="135" t="s">
        <v>723</v>
      </c>
      <c r="F180" s="135"/>
      <c r="G180" s="136" t="n">
        <v>28203</v>
      </c>
      <c r="H180" s="136" t="n">
        <v>28203</v>
      </c>
      <c r="I180" s="137" t="n">
        <f aca="false">H180/G180*100</f>
        <v>100</v>
      </c>
    </row>
    <row r="181" customFormat="false" ht="15" hidden="false" customHeight="false" outlineLevel="0" collapsed="false">
      <c r="A181" s="134" t="s">
        <v>710</v>
      </c>
      <c r="B181" s="135" t="s">
        <v>900</v>
      </c>
      <c r="C181" s="135" t="s">
        <v>869</v>
      </c>
      <c r="D181" s="135" t="s">
        <v>849</v>
      </c>
      <c r="E181" s="135" t="s">
        <v>723</v>
      </c>
      <c r="F181" s="135" t="s">
        <v>711</v>
      </c>
      <c r="G181" s="136" t="n">
        <v>28203</v>
      </c>
      <c r="H181" s="136" t="n">
        <v>28203</v>
      </c>
      <c r="I181" s="137" t="n">
        <f aca="false">H181/G181*100</f>
        <v>100</v>
      </c>
    </row>
    <row r="182" customFormat="false" ht="15" hidden="false" customHeight="false" outlineLevel="0" collapsed="false">
      <c r="A182" s="134" t="s">
        <v>744</v>
      </c>
      <c r="B182" s="135" t="s">
        <v>900</v>
      </c>
      <c r="C182" s="135" t="s">
        <v>869</v>
      </c>
      <c r="D182" s="135" t="s">
        <v>869</v>
      </c>
      <c r="E182" s="135"/>
      <c r="F182" s="135"/>
      <c r="G182" s="136" t="n">
        <v>43968</v>
      </c>
      <c r="H182" s="136" t="n">
        <v>43118.92615</v>
      </c>
      <c r="I182" s="137" t="n">
        <f aca="false">H182/G182*100</f>
        <v>98.0688822552766</v>
      </c>
    </row>
    <row r="183" customFormat="false" ht="15" hidden="false" customHeight="false" outlineLevel="0" collapsed="false">
      <c r="A183" s="134" t="s">
        <v>851</v>
      </c>
      <c r="B183" s="135" t="s">
        <v>900</v>
      </c>
      <c r="C183" s="135" t="s">
        <v>869</v>
      </c>
      <c r="D183" s="135" t="s">
        <v>869</v>
      </c>
      <c r="E183" s="135" t="s">
        <v>613</v>
      </c>
      <c r="F183" s="135"/>
      <c r="G183" s="136" t="n">
        <v>4010</v>
      </c>
      <c r="H183" s="136" t="n">
        <v>3822.73608</v>
      </c>
      <c r="I183" s="137" t="n">
        <f aca="false">H183/G183*100</f>
        <v>95.3300768079801</v>
      </c>
    </row>
    <row r="184" customFormat="false" ht="15" hidden="false" customHeight="false" outlineLevel="0" collapsed="false">
      <c r="A184" s="134" t="s">
        <v>608</v>
      </c>
      <c r="B184" s="135" t="s">
        <v>900</v>
      </c>
      <c r="C184" s="135" t="s">
        <v>869</v>
      </c>
      <c r="D184" s="135" t="s">
        <v>869</v>
      </c>
      <c r="E184" s="135" t="s">
        <v>613</v>
      </c>
      <c r="F184" s="135" t="s">
        <v>609</v>
      </c>
      <c r="G184" s="136" t="n">
        <v>4010</v>
      </c>
      <c r="H184" s="136" t="n">
        <v>3822.73608</v>
      </c>
      <c r="I184" s="137" t="n">
        <f aca="false">H184/G184*100</f>
        <v>95.3300768079801</v>
      </c>
    </row>
    <row r="185" customFormat="false" ht="15" hidden="false" customHeight="false" outlineLevel="0" collapsed="false">
      <c r="A185" s="134" t="s">
        <v>901</v>
      </c>
      <c r="B185" s="135" t="s">
        <v>900</v>
      </c>
      <c r="C185" s="135" t="s">
        <v>869</v>
      </c>
      <c r="D185" s="135" t="s">
        <v>869</v>
      </c>
      <c r="E185" s="135" t="s">
        <v>902</v>
      </c>
      <c r="F185" s="135"/>
      <c r="G185" s="136" t="n">
        <v>34958</v>
      </c>
      <c r="H185" s="136" t="n">
        <v>34296.19007</v>
      </c>
      <c r="I185" s="137" t="n">
        <f aca="false">H185/G185*100</f>
        <v>98.1068426969506</v>
      </c>
    </row>
    <row r="186" customFormat="false" ht="15" hidden="false" customHeight="false" outlineLevel="0" collapsed="false">
      <c r="A186" s="134" t="s">
        <v>608</v>
      </c>
      <c r="B186" s="135" t="s">
        <v>900</v>
      </c>
      <c r="C186" s="135" t="s">
        <v>869</v>
      </c>
      <c r="D186" s="135" t="s">
        <v>869</v>
      </c>
      <c r="E186" s="135" t="s">
        <v>902</v>
      </c>
      <c r="F186" s="135" t="s">
        <v>658</v>
      </c>
      <c r="G186" s="136" t="n">
        <v>34958</v>
      </c>
      <c r="H186" s="136" t="n">
        <v>34296.19007</v>
      </c>
      <c r="I186" s="137" t="n">
        <f aca="false">H186/G186*100</f>
        <v>98.1068426969506</v>
      </c>
    </row>
    <row r="187" customFormat="false" ht="30" hidden="false" customHeight="false" outlineLevel="0" collapsed="false">
      <c r="A187" s="134" t="s">
        <v>904</v>
      </c>
      <c r="B187" s="135" t="s">
        <v>900</v>
      </c>
      <c r="C187" s="135" t="s">
        <v>869</v>
      </c>
      <c r="D187" s="135" t="s">
        <v>869</v>
      </c>
      <c r="E187" s="135" t="s">
        <v>905</v>
      </c>
      <c r="F187" s="135"/>
      <c r="G187" s="136" t="n">
        <v>5000</v>
      </c>
      <c r="H187" s="136" t="n">
        <v>5000</v>
      </c>
      <c r="I187" s="137" t="n">
        <f aca="false">H187/G187*100</f>
        <v>100</v>
      </c>
    </row>
    <row r="188" customFormat="false" ht="15" hidden="false" customHeight="false" outlineLevel="0" collapsed="false">
      <c r="A188" s="134" t="s">
        <v>608</v>
      </c>
      <c r="B188" s="135" t="s">
        <v>900</v>
      </c>
      <c r="C188" s="135" t="s">
        <v>869</v>
      </c>
      <c r="D188" s="135" t="s">
        <v>869</v>
      </c>
      <c r="E188" s="135" t="s">
        <v>905</v>
      </c>
      <c r="F188" s="135" t="s">
        <v>609</v>
      </c>
      <c r="G188" s="136" t="n">
        <v>5000</v>
      </c>
      <c r="H188" s="136" t="n">
        <v>5000</v>
      </c>
      <c r="I188" s="137" t="n">
        <f aca="false">H188/G188*100</f>
        <v>100</v>
      </c>
    </row>
    <row r="189" customFormat="false" ht="15" hidden="false" customHeight="false" outlineLevel="0" collapsed="false">
      <c r="A189" s="134" t="s">
        <v>748</v>
      </c>
      <c r="B189" s="135" t="s">
        <v>900</v>
      </c>
      <c r="C189" s="135" t="s">
        <v>853</v>
      </c>
      <c r="D189" s="135"/>
      <c r="E189" s="135"/>
      <c r="F189" s="135"/>
      <c r="G189" s="136" t="n">
        <v>136611</v>
      </c>
      <c r="H189" s="136" t="n">
        <v>135841.89253</v>
      </c>
      <c r="I189" s="137" t="n">
        <f aca="false">H189/G189*100</f>
        <v>99.4370091207882</v>
      </c>
    </row>
    <row r="190" customFormat="false" ht="15" hidden="false" customHeight="false" outlineLevel="0" collapsed="false">
      <c r="A190" s="134" t="s">
        <v>872</v>
      </c>
      <c r="B190" s="135" t="s">
        <v>900</v>
      </c>
      <c r="C190" s="135" t="s">
        <v>853</v>
      </c>
      <c r="D190" s="135" t="s">
        <v>853</v>
      </c>
      <c r="E190" s="135"/>
      <c r="F190" s="135"/>
      <c r="G190" s="136" t="n">
        <v>5781</v>
      </c>
      <c r="H190" s="136" t="n">
        <v>5780.969</v>
      </c>
      <c r="I190" s="137" t="n">
        <f aca="false">H190/G190*100</f>
        <v>99.9994637605951</v>
      </c>
    </row>
    <row r="191" customFormat="false" ht="15" hidden="false" customHeight="false" outlineLevel="0" collapsed="false">
      <c r="A191" s="134" t="s">
        <v>901</v>
      </c>
      <c r="B191" s="135" t="s">
        <v>900</v>
      </c>
      <c r="C191" s="135" t="s">
        <v>853</v>
      </c>
      <c r="D191" s="135" t="s">
        <v>853</v>
      </c>
      <c r="E191" s="135" t="s">
        <v>902</v>
      </c>
      <c r="F191" s="135"/>
      <c r="G191" s="136" t="n">
        <v>5781</v>
      </c>
      <c r="H191" s="136" t="n">
        <v>5780.969</v>
      </c>
      <c r="I191" s="137" t="n">
        <f aca="false">H191/G191*100</f>
        <v>99.9994637605951</v>
      </c>
    </row>
    <row r="192" customFormat="false" ht="15" hidden="false" customHeight="false" outlineLevel="0" collapsed="false">
      <c r="A192" s="134" t="s">
        <v>608</v>
      </c>
      <c r="B192" s="135" t="s">
        <v>900</v>
      </c>
      <c r="C192" s="135" t="s">
        <v>853</v>
      </c>
      <c r="D192" s="135" t="s">
        <v>853</v>
      </c>
      <c r="E192" s="135" t="s">
        <v>902</v>
      </c>
      <c r="F192" s="135" t="s">
        <v>658</v>
      </c>
      <c r="G192" s="136" t="n">
        <v>5781</v>
      </c>
      <c r="H192" s="136" t="n">
        <v>5780.969</v>
      </c>
      <c r="I192" s="137" t="n">
        <f aca="false">H192/G192*100</f>
        <v>99.9994637605951</v>
      </c>
    </row>
    <row r="193" customFormat="false" ht="15" hidden="false" customHeight="false" outlineLevel="0" collapsed="false">
      <c r="A193" s="134" t="s">
        <v>772</v>
      </c>
      <c r="B193" s="135" t="s">
        <v>900</v>
      </c>
      <c r="C193" s="135" t="s">
        <v>853</v>
      </c>
      <c r="D193" s="135" t="s">
        <v>864</v>
      </c>
      <c r="E193" s="135"/>
      <c r="F193" s="135"/>
      <c r="G193" s="136" t="n">
        <v>130830</v>
      </c>
      <c r="H193" s="136" t="n">
        <v>130060.92353</v>
      </c>
      <c r="I193" s="137" t="n">
        <f aca="false">H193/G193*100</f>
        <v>99.412155874035</v>
      </c>
    </row>
    <row r="194" customFormat="false" ht="15" hidden="false" customHeight="false" outlineLevel="0" collapsed="false">
      <c r="A194" s="134" t="s">
        <v>901</v>
      </c>
      <c r="B194" s="135" t="s">
        <v>900</v>
      </c>
      <c r="C194" s="135" t="s">
        <v>853</v>
      </c>
      <c r="D194" s="135" t="s">
        <v>864</v>
      </c>
      <c r="E194" s="135" t="s">
        <v>902</v>
      </c>
      <c r="F194" s="135"/>
      <c r="G194" s="136" t="n">
        <v>130830</v>
      </c>
      <c r="H194" s="136" t="n">
        <v>130060.92353</v>
      </c>
      <c r="I194" s="137" t="n">
        <f aca="false">H194/G194*100</f>
        <v>99.412155874035</v>
      </c>
    </row>
    <row r="195" customFormat="false" ht="15" hidden="false" customHeight="false" outlineLevel="0" collapsed="false">
      <c r="A195" s="134" t="s">
        <v>608</v>
      </c>
      <c r="B195" s="135" t="s">
        <v>900</v>
      </c>
      <c r="C195" s="135" t="s">
        <v>853</v>
      </c>
      <c r="D195" s="135" t="s">
        <v>864</v>
      </c>
      <c r="E195" s="135" t="s">
        <v>902</v>
      </c>
      <c r="F195" s="135" t="s">
        <v>658</v>
      </c>
      <c r="G195" s="136" t="n">
        <v>130830</v>
      </c>
      <c r="H195" s="136" t="n">
        <v>130060.92353</v>
      </c>
      <c r="I195" s="137" t="n">
        <f aca="false">H195/G195*100</f>
        <v>99.412155874035</v>
      </c>
    </row>
    <row r="196" customFormat="false" ht="30" hidden="false" customHeight="false" outlineLevel="0" collapsed="false">
      <c r="A196" s="134" t="s">
        <v>887</v>
      </c>
      <c r="B196" s="135" t="s">
        <v>900</v>
      </c>
      <c r="C196" s="135" t="s">
        <v>875</v>
      </c>
      <c r="D196" s="135"/>
      <c r="E196" s="135"/>
      <c r="F196" s="135"/>
      <c r="G196" s="136" t="n">
        <v>14112</v>
      </c>
      <c r="H196" s="136" t="n">
        <v>12734.336</v>
      </c>
      <c r="I196" s="137" t="n">
        <f aca="false">H196/G196*100</f>
        <v>90.237641723356</v>
      </c>
    </row>
    <row r="197" customFormat="false" ht="30" hidden="false" customHeight="false" outlineLevel="0" collapsed="false">
      <c r="A197" s="134" t="s">
        <v>888</v>
      </c>
      <c r="B197" s="135" t="s">
        <v>900</v>
      </c>
      <c r="C197" s="135" t="s">
        <v>875</v>
      </c>
      <c r="D197" s="135" t="s">
        <v>889</v>
      </c>
      <c r="E197" s="135"/>
      <c r="F197" s="135"/>
      <c r="G197" s="136" t="n">
        <v>14112</v>
      </c>
      <c r="H197" s="136" t="n">
        <v>12734.336</v>
      </c>
      <c r="I197" s="137" t="n">
        <f aca="false">H197/G197*100</f>
        <v>90.237641723356</v>
      </c>
    </row>
    <row r="198" customFormat="false" ht="15" hidden="false" customHeight="false" outlineLevel="0" collapsed="false">
      <c r="A198" s="134" t="s">
        <v>901</v>
      </c>
      <c r="B198" s="135" t="s">
        <v>900</v>
      </c>
      <c r="C198" s="135" t="s">
        <v>875</v>
      </c>
      <c r="D198" s="135" t="s">
        <v>889</v>
      </c>
      <c r="E198" s="135" t="s">
        <v>902</v>
      </c>
      <c r="F198" s="135"/>
      <c r="G198" s="136" t="n">
        <v>14112</v>
      </c>
      <c r="H198" s="136" t="n">
        <v>12734.336</v>
      </c>
      <c r="I198" s="137" t="n">
        <f aca="false">H198/G198*100</f>
        <v>90.237641723356</v>
      </c>
    </row>
    <row r="199" customFormat="false" ht="15" hidden="false" customHeight="false" outlineLevel="0" collapsed="false">
      <c r="A199" s="134" t="s">
        <v>608</v>
      </c>
      <c r="B199" s="135" t="s">
        <v>900</v>
      </c>
      <c r="C199" s="135" t="s">
        <v>875</v>
      </c>
      <c r="D199" s="135" t="s">
        <v>889</v>
      </c>
      <c r="E199" s="135" t="s">
        <v>902</v>
      </c>
      <c r="F199" s="135" t="s">
        <v>658</v>
      </c>
      <c r="G199" s="136" t="n">
        <v>14112</v>
      </c>
      <c r="H199" s="136" t="n">
        <v>12734.336</v>
      </c>
      <c r="I199" s="137" t="n">
        <f aca="false">H199/G199*100</f>
        <v>90.237641723356</v>
      </c>
    </row>
    <row r="200" customFormat="false" ht="15" hidden="false" customHeight="false" outlineLevel="0" collapsed="false">
      <c r="A200" s="134" t="s">
        <v>796</v>
      </c>
      <c r="B200" s="135" t="s">
        <v>900</v>
      </c>
      <c r="C200" s="135" t="s">
        <v>864</v>
      </c>
      <c r="D200" s="135"/>
      <c r="E200" s="135"/>
      <c r="F200" s="135"/>
      <c r="G200" s="136" t="n">
        <v>52291.6</v>
      </c>
      <c r="H200" s="136" t="n">
        <v>52122.52094</v>
      </c>
      <c r="I200" s="137" t="n">
        <f aca="false">H200/G200*100</f>
        <v>99.6766611463409</v>
      </c>
    </row>
    <row r="201" customFormat="false" ht="15" hidden="false" customHeight="false" outlineLevel="0" collapsed="false">
      <c r="A201" s="134" t="s">
        <v>798</v>
      </c>
      <c r="B201" s="135" t="s">
        <v>900</v>
      </c>
      <c r="C201" s="135" t="s">
        <v>864</v>
      </c>
      <c r="D201" s="135" t="s">
        <v>849</v>
      </c>
      <c r="E201" s="135"/>
      <c r="F201" s="135"/>
      <c r="G201" s="136" t="n">
        <v>2266.6</v>
      </c>
      <c r="H201" s="136" t="n">
        <v>2266.6</v>
      </c>
      <c r="I201" s="137" t="n">
        <f aca="false">H201/G201*100</f>
        <v>100</v>
      </c>
    </row>
    <row r="202" customFormat="false" ht="15" hidden="false" customHeight="false" outlineLevel="0" collapsed="false">
      <c r="A202" s="134" t="s">
        <v>802</v>
      </c>
      <c r="B202" s="135" t="s">
        <v>900</v>
      </c>
      <c r="C202" s="135" t="s">
        <v>864</v>
      </c>
      <c r="D202" s="135" t="s">
        <v>849</v>
      </c>
      <c r="E202" s="135" t="s">
        <v>803</v>
      </c>
      <c r="F202" s="135"/>
      <c r="G202" s="136" t="n">
        <v>2266.6</v>
      </c>
      <c r="H202" s="136" t="n">
        <v>2266.6</v>
      </c>
      <c r="I202" s="137" t="n">
        <f aca="false">H202/G202*100</f>
        <v>100</v>
      </c>
    </row>
    <row r="203" customFormat="false" ht="60" hidden="false" customHeight="false" outlineLevel="0" collapsed="false">
      <c r="A203" s="134" t="s">
        <v>906</v>
      </c>
      <c r="B203" s="135" t="s">
        <v>900</v>
      </c>
      <c r="C203" s="135" t="s">
        <v>864</v>
      </c>
      <c r="D203" s="135" t="s">
        <v>849</v>
      </c>
      <c r="E203" s="135" t="s">
        <v>803</v>
      </c>
      <c r="F203" s="135" t="s">
        <v>804</v>
      </c>
      <c r="G203" s="136" t="n">
        <v>2266.6</v>
      </c>
      <c r="H203" s="136" t="n">
        <v>2266.6</v>
      </c>
      <c r="I203" s="137" t="n">
        <f aca="false">H203/G203*100</f>
        <v>100</v>
      </c>
    </row>
    <row r="204" customFormat="false" ht="15" hidden="false" customHeight="false" outlineLevel="0" collapsed="false">
      <c r="A204" s="134" t="s">
        <v>813</v>
      </c>
      <c r="B204" s="135" t="s">
        <v>900</v>
      </c>
      <c r="C204" s="135" t="s">
        <v>864</v>
      </c>
      <c r="D204" s="135" t="s">
        <v>875</v>
      </c>
      <c r="E204" s="135"/>
      <c r="F204" s="135"/>
      <c r="G204" s="136" t="n">
        <v>11175</v>
      </c>
      <c r="H204" s="136" t="n">
        <v>11006.322</v>
      </c>
      <c r="I204" s="137" t="n">
        <f aca="false">H204/G204*100</f>
        <v>98.4905771812081</v>
      </c>
    </row>
    <row r="205" customFormat="false" ht="15" hidden="false" customHeight="false" outlineLevel="0" collapsed="false">
      <c r="A205" s="134" t="s">
        <v>901</v>
      </c>
      <c r="B205" s="135" t="s">
        <v>900</v>
      </c>
      <c r="C205" s="135" t="s">
        <v>864</v>
      </c>
      <c r="D205" s="135" t="s">
        <v>875</v>
      </c>
      <c r="E205" s="135" t="s">
        <v>902</v>
      </c>
      <c r="F205" s="135"/>
      <c r="G205" s="136" t="n">
        <v>11175</v>
      </c>
      <c r="H205" s="136" t="n">
        <v>11006.322</v>
      </c>
      <c r="I205" s="137" t="n">
        <f aca="false">H205/G205*100</f>
        <v>98.4905771812081</v>
      </c>
    </row>
    <row r="206" customFormat="false" ht="15" hidden="false" customHeight="false" outlineLevel="0" collapsed="false">
      <c r="A206" s="134" t="s">
        <v>608</v>
      </c>
      <c r="B206" s="135" t="s">
        <v>900</v>
      </c>
      <c r="C206" s="135" t="s">
        <v>864</v>
      </c>
      <c r="D206" s="135" t="s">
        <v>875</v>
      </c>
      <c r="E206" s="135" t="s">
        <v>902</v>
      </c>
      <c r="F206" s="135" t="s">
        <v>658</v>
      </c>
      <c r="G206" s="136" t="n">
        <v>11175</v>
      </c>
      <c r="H206" s="136" t="n">
        <v>11006.322</v>
      </c>
      <c r="I206" s="137" t="n">
        <f aca="false">H206/G206*100</f>
        <v>98.4905771812081</v>
      </c>
    </row>
    <row r="207" customFormat="false" ht="15" hidden="false" customHeight="false" outlineLevel="0" collapsed="false">
      <c r="A207" s="138" t="s">
        <v>815</v>
      </c>
      <c r="B207" s="135" t="s">
        <v>900</v>
      </c>
      <c r="C207" s="135" t="s">
        <v>864</v>
      </c>
      <c r="D207" s="135" t="s">
        <v>878</v>
      </c>
      <c r="E207" s="135"/>
      <c r="F207" s="135"/>
      <c r="G207" s="136" t="n">
        <v>38850</v>
      </c>
      <c r="H207" s="136" t="n">
        <v>38849.59894</v>
      </c>
      <c r="I207" s="137" t="n">
        <f aca="false">H207/G207*100</f>
        <v>99.9989676705277</v>
      </c>
    </row>
    <row r="208" customFormat="false" ht="15" hidden="false" customHeight="false" outlineLevel="0" collapsed="false">
      <c r="A208" s="134" t="s">
        <v>901</v>
      </c>
      <c r="B208" s="135" t="s">
        <v>900</v>
      </c>
      <c r="C208" s="135" t="s">
        <v>864</v>
      </c>
      <c r="D208" s="135" t="s">
        <v>878</v>
      </c>
      <c r="E208" s="135" t="s">
        <v>902</v>
      </c>
      <c r="F208" s="135"/>
      <c r="G208" s="136" t="n">
        <v>38850</v>
      </c>
      <c r="H208" s="136" t="n">
        <v>38849.59894</v>
      </c>
      <c r="I208" s="137" t="n">
        <f aca="false">H208/G208*100</f>
        <v>99.9989676705277</v>
      </c>
    </row>
    <row r="209" customFormat="false" ht="15" hidden="false" customHeight="false" outlineLevel="0" collapsed="false">
      <c r="A209" s="134" t="s">
        <v>608</v>
      </c>
      <c r="B209" s="135" t="s">
        <v>900</v>
      </c>
      <c r="C209" s="135" t="s">
        <v>864</v>
      </c>
      <c r="D209" s="135" t="s">
        <v>878</v>
      </c>
      <c r="E209" s="135" t="s">
        <v>902</v>
      </c>
      <c r="F209" s="135" t="s">
        <v>658</v>
      </c>
      <c r="G209" s="136" t="n">
        <v>38850</v>
      </c>
      <c r="H209" s="136" t="n">
        <v>38849.59894</v>
      </c>
      <c r="I209" s="137" t="n">
        <f aca="false">H209/G209*100</f>
        <v>99.9989676705277</v>
      </c>
    </row>
    <row r="210" customFormat="false" ht="28.5" hidden="false" customHeight="false" outlineLevel="0" collapsed="false">
      <c r="A210" s="109" t="s">
        <v>907</v>
      </c>
      <c r="B210" s="131" t="s">
        <v>908</v>
      </c>
      <c r="C210" s="131"/>
      <c r="D210" s="131"/>
      <c r="E210" s="131"/>
      <c r="F210" s="131"/>
      <c r="G210" s="132" t="n">
        <v>349273</v>
      </c>
      <c r="H210" s="132" t="n">
        <v>348204.1589</v>
      </c>
      <c r="I210" s="133" t="n">
        <f aca="false">H210/G210*100</f>
        <v>99.6939811837732</v>
      </c>
    </row>
    <row r="211" customFormat="false" ht="15" hidden="false" customHeight="false" outlineLevel="0" collapsed="false">
      <c r="A211" s="134" t="s">
        <v>672</v>
      </c>
      <c r="B211" s="135" t="s">
        <v>908</v>
      </c>
      <c r="C211" s="135" t="s">
        <v>850</v>
      </c>
      <c r="D211" s="135"/>
      <c r="E211" s="135"/>
      <c r="F211" s="135"/>
      <c r="G211" s="136" t="n">
        <v>13230.114</v>
      </c>
      <c r="H211" s="136" t="n">
        <v>12176.902</v>
      </c>
      <c r="I211" s="137" t="n">
        <f aca="false">H211/G211*100</f>
        <v>92.039282503537</v>
      </c>
    </row>
    <row r="212" customFormat="false" ht="15" hidden="false" customHeight="false" outlineLevel="0" collapsed="false">
      <c r="A212" s="134" t="s">
        <v>687</v>
      </c>
      <c r="B212" s="135" t="s">
        <v>908</v>
      </c>
      <c r="C212" s="135" t="s">
        <v>850</v>
      </c>
      <c r="D212" s="135" t="s">
        <v>864</v>
      </c>
      <c r="E212" s="135"/>
      <c r="F212" s="135"/>
      <c r="G212" s="136" t="n">
        <v>13230.114</v>
      </c>
      <c r="H212" s="136" t="n">
        <v>12176.902</v>
      </c>
      <c r="I212" s="137" t="n">
        <f aca="false">H212/G212*100</f>
        <v>92.039282503537</v>
      </c>
    </row>
    <row r="213" customFormat="false" ht="15" hidden="false" customHeight="false" outlineLevel="0" collapsed="false">
      <c r="A213" s="134" t="s">
        <v>909</v>
      </c>
      <c r="B213" s="135" t="s">
        <v>908</v>
      </c>
      <c r="C213" s="135" t="s">
        <v>850</v>
      </c>
      <c r="D213" s="135" t="s">
        <v>864</v>
      </c>
      <c r="E213" s="135" t="s">
        <v>910</v>
      </c>
      <c r="F213" s="135"/>
      <c r="G213" s="136" t="n">
        <v>13230.114</v>
      </c>
      <c r="H213" s="136" t="n">
        <v>12176.902</v>
      </c>
      <c r="I213" s="137" t="n">
        <f aca="false">H213/G213*100</f>
        <v>92.039282503537</v>
      </c>
    </row>
    <row r="214" customFormat="false" ht="15" hidden="false" customHeight="false" outlineLevel="0" collapsed="false">
      <c r="A214" s="134" t="s">
        <v>608</v>
      </c>
      <c r="B214" s="135" t="s">
        <v>908</v>
      </c>
      <c r="C214" s="135" t="s">
        <v>850</v>
      </c>
      <c r="D214" s="135" t="s">
        <v>864</v>
      </c>
      <c r="E214" s="135" t="s">
        <v>910</v>
      </c>
      <c r="F214" s="135" t="s">
        <v>609</v>
      </c>
      <c r="G214" s="136" t="n">
        <v>13230.114</v>
      </c>
      <c r="H214" s="136" t="n">
        <v>12176.902</v>
      </c>
      <c r="I214" s="137" t="n">
        <f aca="false">H214/G214*100</f>
        <v>92.039282503537</v>
      </c>
    </row>
    <row r="215" customFormat="false" ht="15" hidden="false" customHeight="false" outlineLevel="0" collapsed="false">
      <c r="A215" s="134" t="s">
        <v>700</v>
      </c>
      <c r="B215" s="135" t="s">
        <v>908</v>
      </c>
      <c r="C215" s="135" t="s">
        <v>869</v>
      </c>
      <c r="D215" s="135"/>
      <c r="E215" s="135"/>
      <c r="F215" s="135"/>
      <c r="G215" s="136" t="n">
        <v>336042.886</v>
      </c>
      <c r="H215" s="136" t="n">
        <v>336027.2569</v>
      </c>
      <c r="I215" s="137" t="n">
        <f aca="false">H215/G215*100</f>
        <v>99.9953490757724</v>
      </c>
    </row>
    <row r="216" customFormat="false" ht="15" hidden="false" customHeight="false" outlineLevel="0" collapsed="false">
      <c r="A216" s="134" t="s">
        <v>738</v>
      </c>
      <c r="B216" s="135" t="s">
        <v>908</v>
      </c>
      <c r="C216" s="135" t="s">
        <v>869</v>
      </c>
      <c r="D216" s="135" t="s">
        <v>858</v>
      </c>
      <c r="E216" s="135"/>
      <c r="F216" s="135"/>
      <c r="G216" s="136" t="n">
        <v>331909.886</v>
      </c>
      <c r="H216" s="136" t="n">
        <v>331894.2569</v>
      </c>
      <c r="I216" s="137" t="n">
        <f aca="false">H216/G216*100</f>
        <v>99.9952911616498</v>
      </c>
    </row>
    <row r="217" customFormat="false" ht="15" hidden="false" customHeight="false" outlineLevel="0" collapsed="false">
      <c r="A217" s="134" t="s">
        <v>909</v>
      </c>
      <c r="B217" s="135" t="s">
        <v>908</v>
      </c>
      <c r="C217" s="135" t="s">
        <v>869</v>
      </c>
      <c r="D217" s="135" t="s">
        <v>858</v>
      </c>
      <c r="E217" s="135" t="s">
        <v>910</v>
      </c>
      <c r="F217" s="135"/>
      <c r="G217" s="136" t="n">
        <v>331909.886</v>
      </c>
      <c r="H217" s="136" t="n">
        <v>331894.2569</v>
      </c>
      <c r="I217" s="137" t="n">
        <f aca="false">H217/G217*100</f>
        <v>99.9952911616498</v>
      </c>
    </row>
    <row r="218" customFormat="false" ht="15" hidden="false" customHeight="false" outlineLevel="0" collapsed="false">
      <c r="A218" s="134" t="s">
        <v>653</v>
      </c>
      <c r="B218" s="135" t="s">
        <v>908</v>
      </c>
      <c r="C218" s="135" t="s">
        <v>869</v>
      </c>
      <c r="D218" s="135" t="s">
        <v>858</v>
      </c>
      <c r="E218" s="135" t="s">
        <v>910</v>
      </c>
      <c r="F218" s="135" t="s">
        <v>654</v>
      </c>
      <c r="G218" s="136" t="n">
        <v>5000</v>
      </c>
      <c r="H218" s="136" t="n">
        <v>4997.039</v>
      </c>
      <c r="I218" s="137" t="n">
        <f aca="false">H218/G218*100</f>
        <v>99.94078</v>
      </c>
    </row>
    <row r="219" customFormat="false" ht="15" hidden="false" customHeight="false" outlineLevel="0" collapsed="false">
      <c r="A219" s="134" t="s">
        <v>608</v>
      </c>
      <c r="B219" s="135" t="s">
        <v>908</v>
      </c>
      <c r="C219" s="135" t="s">
        <v>869</v>
      </c>
      <c r="D219" s="135" t="s">
        <v>858</v>
      </c>
      <c r="E219" s="135" t="s">
        <v>910</v>
      </c>
      <c r="F219" s="135" t="s">
        <v>609</v>
      </c>
      <c r="G219" s="136" t="n">
        <v>326909.886</v>
      </c>
      <c r="H219" s="136" t="n">
        <v>326897.2179</v>
      </c>
      <c r="I219" s="137" t="n">
        <f aca="false">H219/G219*100</f>
        <v>99.9961248954092</v>
      </c>
    </row>
    <row r="220" customFormat="false" ht="15" hidden="false" customHeight="false" outlineLevel="0" collapsed="false">
      <c r="A220" s="134" t="s">
        <v>744</v>
      </c>
      <c r="B220" s="135" t="s">
        <v>908</v>
      </c>
      <c r="C220" s="135" t="s">
        <v>869</v>
      </c>
      <c r="D220" s="135" t="s">
        <v>869</v>
      </c>
      <c r="E220" s="135"/>
      <c r="F220" s="135"/>
      <c r="G220" s="136" t="n">
        <v>4133</v>
      </c>
      <c r="H220" s="136" t="n">
        <v>4133</v>
      </c>
      <c r="I220" s="137" t="n">
        <f aca="false">H220/G220*100</f>
        <v>100</v>
      </c>
    </row>
    <row r="221" customFormat="false" ht="15" hidden="false" customHeight="false" outlineLevel="0" collapsed="false">
      <c r="A221" s="134" t="s">
        <v>851</v>
      </c>
      <c r="B221" s="135" t="s">
        <v>908</v>
      </c>
      <c r="C221" s="135" t="s">
        <v>869</v>
      </c>
      <c r="D221" s="135" t="s">
        <v>869</v>
      </c>
      <c r="E221" s="135" t="s">
        <v>613</v>
      </c>
      <c r="F221" s="135"/>
      <c r="G221" s="136" t="n">
        <v>4133</v>
      </c>
      <c r="H221" s="136" t="n">
        <v>4133</v>
      </c>
      <c r="I221" s="137" t="n">
        <f aca="false">H221/G221*100</f>
        <v>100</v>
      </c>
    </row>
    <row r="222" customFormat="false" ht="15" hidden="false" customHeight="false" outlineLevel="0" collapsed="false">
      <c r="A222" s="134" t="s">
        <v>608</v>
      </c>
      <c r="B222" s="135" t="s">
        <v>908</v>
      </c>
      <c r="C222" s="135" t="s">
        <v>869</v>
      </c>
      <c r="D222" s="135" t="s">
        <v>869</v>
      </c>
      <c r="E222" s="135" t="s">
        <v>613</v>
      </c>
      <c r="F222" s="135" t="s">
        <v>609</v>
      </c>
      <c r="G222" s="136" t="n">
        <v>4133</v>
      </c>
      <c r="H222" s="136" t="n">
        <v>4133</v>
      </c>
      <c r="I222" s="137" t="n">
        <f aca="false">H222/G222*100</f>
        <v>100</v>
      </c>
    </row>
    <row r="223" customFormat="false" ht="28.5" hidden="false" customHeight="false" outlineLevel="0" collapsed="false">
      <c r="A223" s="109" t="s">
        <v>911</v>
      </c>
      <c r="B223" s="131" t="s">
        <v>490</v>
      </c>
      <c r="C223" s="131"/>
      <c r="D223" s="131"/>
      <c r="E223" s="131"/>
      <c r="F223" s="131"/>
      <c r="G223" s="132" t="n">
        <v>858532.925</v>
      </c>
      <c r="H223" s="132" t="n">
        <v>825106.61049</v>
      </c>
      <c r="I223" s="133" t="n">
        <f aca="false">H223/G223*100</f>
        <v>96.1065774489662</v>
      </c>
    </row>
    <row r="224" customFormat="false" ht="15" hidden="false" customHeight="false" outlineLevel="0" collapsed="false">
      <c r="A224" s="134" t="s">
        <v>600</v>
      </c>
      <c r="B224" s="135" t="s">
        <v>490</v>
      </c>
      <c r="C224" s="135" t="s">
        <v>849</v>
      </c>
      <c r="D224" s="135"/>
      <c r="E224" s="135"/>
      <c r="F224" s="135"/>
      <c r="G224" s="136" t="n">
        <v>636</v>
      </c>
      <c r="H224" s="136" t="n">
        <v>636</v>
      </c>
      <c r="I224" s="137" t="n">
        <f aca="false">H224/G224*100</f>
        <v>100</v>
      </c>
    </row>
    <row r="225" customFormat="false" ht="15" hidden="false" customHeight="false" outlineLevel="0" collapsed="false">
      <c r="A225" s="134" t="s">
        <v>637</v>
      </c>
      <c r="B225" s="135" t="s">
        <v>490</v>
      </c>
      <c r="C225" s="135" t="s">
        <v>849</v>
      </c>
      <c r="D225" s="135" t="s">
        <v>857</v>
      </c>
      <c r="E225" s="135"/>
      <c r="F225" s="135"/>
      <c r="G225" s="136" t="n">
        <v>636</v>
      </c>
      <c r="H225" s="136" t="n">
        <v>636</v>
      </c>
      <c r="I225" s="137" t="n">
        <f aca="false">H225/G225*100</f>
        <v>100</v>
      </c>
    </row>
    <row r="226" customFormat="false" ht="15" hidden="false" customHeight="false" outlineLevel="0" collapsed="false">
      <c r="A226" s="134" t="s">
        <v>643</v>
      </c>
      <c r="B226" s="135" t="s">
        <v>490</v>
      </c>
      <c r="C226" s="135" t="s">
        <v>849</v>
      </c>
      <c r="D226" s="135" t="s">
        <v>857</v>
      </c>
      <c r="E226" s="135" t="s">
        <v>644</v>
      </c>
      <c r="F226" s="135"/>
      <c r="G226" s="136" t="n">
        <v>636</v>
      </c>
      <c r="H226" s="136" t="n">
        <v>636</v>
      </c>
      <c r="I226" s="137" t="n">
        <f aca="false">H226/G226*100</f>
        <v>100</v>
      </c>
    </row>
    <row r="227" customFormat="false" ht="15" hidden="false" customHeight="false" outlineLevel="0" collapsed="false">
      <c r="A227" s="134" t="s">
        <v>608</v>
      </c>
      <c r="B227" s="135" t="s">
        <v>490</v>
      </c>
      <c r="C227" s="135" t="s">
        <v>849</v>
      </c>
      <c r="D227" s="135" t="s">
        <v>857</v>
      </c>
      <c r="E227" s="135" t="s">
        <v>644</v>
      </c>
      <c r="F227" s="135" t="s">
        <v>609</v>
      </c>
      <c r="G227" s="136" t="n">
        <v>636</v>
      </c>
      <c r="H227" s="136" t="n">
        <v>636</v>
      </c>
      <c r="I227" s="137" t="n">
        <f aca="false">H227/G227*100</f>
        <v>100</v>
      </c>
    </row>
    <row r="228" customFormat="false" ht="15" hidden="false" customHeight="false" outlineLevel="0" collapsed="false">
      <c r="A228" s="134" t="s">
        <v>700</v>
      </c>
      <c r="B228" s="135" t="s">
        <v>490</v>
      </c>
      <c r="C228" s="135" t="s">
        <v>869</v>
      </c>
      <c r="D228" s="135"/>
      <c r="E228" s="135"/>
      <c r="F228" s="135"/>
      <c r="G228" s="136" t="n">
        <v>857896.925</v>
      </c>
      <c r="H228" s="136" t="n">
        <v>824470.61049</v>
      </c>
      <c r="I228" s="137" t="n">
        <f aca="false">H228/G228*100</f>
        <v>96.1036910687143</v>
      </c>
    </row>
    <row r="229" customFormat="false" ht="15" hidden="false" customHeight="false" outlineLevel="0" collapsed="false">
      <c r="A229" s="134" t="s">
        <v>702</v>
      </c>
      <c r="B229" s="135" t="s">
        <v>490</v>
      </c>
      <c r="C229" s="135" t="s">
        <v>869</v>
      </c>
      <c r="D229" s="135" t="s">
        <v>849</v>
      </c>
      <c r="E229" s="135"/>
      <c r="F229" s="135"/>
      <c r="G229" s="136" t="n">
        <v>459610.925</v>
      </c>
      <c r="H229" s="136" t="n">
        <v>455842.696</v>
      </c>
      <c r="I229" s="137" t="n">
        <f aca="false">H229/G229*100</f>
        <v>99.1801263209746</v>
      </c>
    </row>
    <row r="230" customFormat="false" ht="45" hidden="false" customHeight="false" outlineLevel="0" collapsed="false">
      <c r="A230" s="134" t="s">
        <v>912</v>
      </c>
      <c r="B230" s="135" t="s">
        <v>490</v>
      </c>
      <c r="C230" s="135" t="s">
        <v>869</v>
      </c>
      <c r="D230" s="135" t="s">
        <v>849</v>
      </c>
      <c r="E230" s="135" t="s">
        <v>709</v>
      </c>
      <c r="F230" s="135"/>
      <c r="G230" s="136" t="n">
        <v>397502.215</v>
      </c>
      <c r="H230" s="136" t="n">
        <v>397502.215</v>
      </c>
      <c r="I230" s="137" t="n">
        <f aca="false">H230/G230*100</f>
        <v>100</v>
      </c>
    </row>
    <row r="231" customFormat="false" ht="15" hidden="false" customHeight="false" outlineLevel="0" collapsed="false">
      <c r="A231" s="134" t="s">
        <v>710</v>
      </c>
      <c r="B231" s="135" t="s">
        <v>490</v>
      </c>
      <c r="C231" s="135" t="s">
        <v>869</v>
      </c>
      <c r="D231" s="135" t="s">
        <v>849</v>
      </c>
      <c r="E231" s="135" t="s">
        <v>709</v>
      </c>
      <c r="F231" s="135" t="s">
        <v>711</v>
      </c>
      <c r="G231" s="136" t="n">
        <v>397502.215</v>
      </c>
      <c r="H231" s="136" t="n">
        <v>397502.215</v>
      </c>
      <c r="I231" s="137" t="n">
        <f aca="false">H231/G231*100</f>
        <v>100</v>
      </c>
    </row>
    <row r="232" customFormat="false" ht="30" hidden="false" customHeight="false" outlineLevel="0" collapsed="false">
      <c r="A232" s="134" t="s">
        <v>913</v>
      </c>
      <c r="B232" s="135" t="s">
        <v>490</v>
      </c>
      <c r="C232" s="135" t="s">
        <v>869</v>
      </c>
      <c r="D232" s="135" t="s">
        <v>849</v>
      </c>
      <c r="E232" s="135" t="s">
        <v>717</v>
      </c>
      <c r="F232" s="135"/>
      <c r="G232" s="136" t="n">
        <v>48728.71</v>
      </c>
      <c r="H232" s="136" t="n">
        <v>48728.71</v>
      </c>
      <c r="I232" s="137" t="n">
        <f aca="false">H232/G232*100</f>
        <v>100</v>
      </c>
    </row>
    <row r="233" customFormat="false" ht="15" hidden="false" customHeight="false" outlineLevel="0" collapsed="false">
      <c r="A233" s="134" t="s">
        <v>653</v>
      </c>
      <c r="B233" s="135" t="s">
        <v>490</v>
      </c>
      <c r="C233" s="135" t="s">
        <v>869</v>
      </c>
      <c r="D233" s="135" t="s">
        <v>849</v>
      </c>
      <c r="E233" s="135" t="s">
        <v>717</v>
      </c>
      <c r="F233" s="135" t="s">
        <v>654</v>
      </c>
      <c r="G233" s="136" t="n">
        <v>34931.092</v>
      </c>
      <c r="H233" s="136" t="n">
        <v>34931.092</v>
      </c>
      <c r="I233" s="137" t="n">
        <f aca="false">H233/G233*100</f>
        <v>100</v>
      </c>
    </row>
    <row r="234" customFormat="false" ht="15" hidden="false" customHeight="false" outlineLevel="0" collapsed="false">
      <c r="A234" s="134" t="s">
        <v>710</v>
      </c>
      <c r="B234" s="135" t="s">
        <v>490</v>
      </c>
      <c r="C234" s="135" t="s">
        <v>869</v>
      </c>
      <c r="D234" s="135" t="s">
        <v>849</v>
      </c>
      <c r="E234" s="135" t="s">
        <v>717</v>
      </c>
      <c r="F234" s="135" t="s">
        <v>711</v>
      </c>
      <c r="G234" s="136" t="n">
        <v>13797.618</v>
      </c>
      <c r="H234" s="136" t="n">
        <v>13797.618</v>
      </c>
      <c r="I234" s="137" t="n">
        <f aca="false">H234/G234*100</f>
        <v>100</v>
      </c>
    </row>
    <row r="235" customFormat="false" ht="30" hidden="false" customHeight="false" outlineLevel="0" collapsed="false">
      <c r="A235" s="134" t="s">
        <v>870</v>
      </c>
      <c r="B235" s="135" t="s">
        <v>490</v>
      </c>
      <c r="C235" s="135" t="s">
        <v>869</v>
      </c>
      <c r="D235" s="135" t="s">
        <v>849</v>
      </c>
      <c r="E235" s="135" t="s">
        <v>719</v>
      </c>
      <c r="F235" s="135"/>
      <c r="G235" s="136" t="n">
        <v>1000</v>
      </c>
      <c r="H235" s="136" t="n">
        <v>0</v>
      </c>
      <c r="I235" s="137" t="n">
        <f aca="false">H235/G235*100</f>
        <v>0</v>
      </c>
    </row>
    <row r="236" customFormat="false" ht="15" hidden="false" customHeight="false" outlineLevel="0" collapsed="false">
      <c r="A236" s="134" t="s">
        <v>710</v>
      </c>
      <c r="B236" s="135" t="s">
        <v>490</v>
      </c>
      <c r="C236" s="135" t="s">
        <v>869</v>
      </c>
      <c r="D236" s="135" t="s">
        <v>849</v>
      </c>
      <c r="E236" s="135" t="s">
        <v>719</v>
      </c>
      <c r="F236" s="135" t="s">
        <v>711</v>
      </c>
      <c r="G236" s="136" t="n">
        <v>1000</v>
      </c>
      <c r="H236" s="136" t="n">
        <v>0</v>
      </c>
      <c r="I236" s="137" t="n">
        <f aca="false">H236/G236*100</f>
        <v>0</v>
      </c>
    </row>
    <row r="237" customFormat="false" ht="30" hidden="false" customHeight="false" outlineLevel="0" collapsed="false">
      <c r="A237" s="134" t="s">
        <v>726</v>
      </c>
      <c r="B237" s="135" t="s">
        <v>490</v>
      </c>
      <c r="C237" s="135" t="s">
        <v>869</v>
      </c>
      <c r="D237" s="135" t="s">
        <v>849</v>
      </c>
      <c r="E237" s="135" t="s">
        <v>727</v>
      </c>
      <c r="F237" s="135"/>
      <c r="G237" s="136" t="n">
        <v>12000</v>
      </c>
      <c r="H237" s="136" t="n">
        <v>9611.771</v>
      </c>
      <c r="I237" s="137" t="n">
        <f aca="false">H237/G237*100</f>
        <v>80.0980916666667</v>
      </c>
    </row>
    <row r="238" customFormat="false" ht="15" hidden="false" customHeight="false" outlineLevel="0" collapsed="false">
      <c r="A238" s="134" t="s">
        <v>608</v>
      </c>
      <c r="B238" s="135" t="s">
        <v>490</v>
      </c>
      <c r="C238" s="135" t="s">
        <v>869</v>
      </c>
      <c r="D238" s="135" t="s">
        <v>849</v>
      </c>
      <c r="E238" s="135" t="s">
        <v>727</v>
      </c>
      <c r="F238" s="135" t="s">
        <v>609</v>
      </c>
      <c r="G238" s="136" t="n">
        <v>12000</v>
      </c>
      <c r="H238" s="136" t="n">
        <v>9611.771</v>
      </c>
      <c r="I238" s="137" t="n">
        <f aca="false">H238/G238*100</f>
        <v>80.0980916666667</v>
      </c>
    </row>
    <row r="239" customFormat="false" ht="15" hidden="false" customHeight="false" outlineLevel="0" collapsed="false">
      <c r="A239" s="134" t="s">
        <v>914</v>
      </c>
      <c r="B239" s="135" t="s">
        <v>490</v>
      </c>
      <c r="C239" s="135" t="s">
        <v>869</v>
      </c>
      <c r="D239" s="135" t="s">
        <v>849</v>
      </c>
      <c r="E239" s="135" t="s">
        <v>729</v>
      </c>
      <c r="F239" s="135"/>
      <c r="G239" s="136" t="n">
        <v>380</v>
      </c>
      <c r="H239" s="136" t="n">
        <v>0</v>
      </c>
      <c r="I239" s="137" t="n">
        <f aca="false">H239/G239*100</f>
        <v>0</v>
      </c>
    </row>
    <row r="240" customFormat="false" ht="15" hidden="false" customHeight="false" outlineLevel="0" collapsed="false">
      <c r="A240" s="134" t="s">
        <v>653</v>
      </c>
      <c r="B240" s="135" t="s">
        <v>490</v>
      </c>
      <c r="C240" s="135" t="s">
        <v>869</v>
      </c>
      <c r="D240" s="135" t="s">
        <v>849</v>
      </c>
      <c r="E240" s="135" t="s">
        <v>729</v>
      </c>
      <c r="F240" s="135" t="s">
        <v>654</v>
      </c>
      <c r="G240" s="136" t="n">
        <v>380</v>
      </c>
      <c r="H240" s="136" t="n">
        <v>0</v>
      </c>
      <c r="I240" s="137" t="n">
        <f aca="false">H240/G240*100</f>
        <v>0</v>
      </c>
    </row>
    <row r="241" customFormat="false" ht="15" hidden="false" customHeight="false" outlineLevel="0" collapsed="false">
      <c r="A241" s="134" t="s">
        <v>730</v>
      </c>
      <c r="B241" s="135" t="s">
        <v>490</v>
      </c>
      <c r="C241" s="135" t="s">
        <v>869</v>
      </c>
      <c r="D241" s="135" t="s">
        <v>859</v>
      </c>
      <c r="E241" s="135"/>
      <c r="F241" s="135"/>
      <c r="G241" s="136" t="n">
        <v>248167.02</v>
      </c>
      <c r="H241" s="136" t="n">
        <v>228374.46647</v>
      </c>
      <c r="I241" s="137" t="n">
        <f aca="false">H241/G241*100</f>
        <v>92.0245028811645</v>
      </c>
    </row>
    <row r="242" customFormat="false" ht="15" hidden="false" customHeight="false" outlineLevel="0" collapsed="false">
      <c r="A242" s="134" t="s">
        <v>736</v>
      </c>
      <c r="B242" s="135" t="s">
        <v>490</v>
      </c>
      <c r="C242" s="135" t="s">
        <v>869</v>
      </c>
      <c r="D242" s="135" t="s">
        <v>859</v>
      </c>
      <c r="E242" s="135" t="s">
        <v>737</v>
      </c>
      <c r="F242" s="135"/>
      <c r="G242" s="136" t="n">
        <v>100123.02</v>
      </c>
      <c r="H242" s="136" t="n">
        <v>94727.69385</v>
      </c>
      <c r="I242" s="137" t="n">
        <f aca="false">H242/G242*100</f>
        <v>94.6113030250186</v>
      </c>
    </row>
    <row r="243" customFormat="false" ht="15" hidden="false" customHeight="false" outlineLevel="0" collapsed="false">
      <c r="A243" s="134" t="s">
        <v>608</v>
      </c>
      <c r="B243" s="135" t="s">
        <v>490</v>
      </c>
      <c r="C243" s="135" t="s">
        <v>869</v>
      </c>
      <c r="D243" s="135" t="s">
        <v>859</v>
      </c>
      <c r="E243" s="135" t="s">
        <v>737</v>
      </c>
      <c r="F243" s="135" t="s">
        <v>609</v>
      </c>
      <c r="G243" s="136" t="n">
        <v>100123.02</v>
      </c>
      <c r="H243" s="136" t="n">
        <v>94727.69385</v>
      </c>
      <c r="I243" s="137" t="n">
        <f aca="false">H243/G243*100</f>
        <v>94.6113030250186</v>
      </c>
    </row>
    <row r="244" customFormat="false" ht="30" hidden="false" customHeight="false" outlineLevel="0" collapsed="false">
      <c r="A244" s="134" t="s">
        <v>915</v>
      </c>
      <c r="B244" s="135" t="s">
        <v>490</v>
      </c>
      <c r="C244" s="135" t="s">
        <v>869</v>
      </c>
      <c r="D244" s="135" t="s">
        <v>859</v>
      </c>
      <c r="E244" s="135" t="s">
        <v>916</v>
      </c>
      <c r="F244" s="135"/>
      <c r="G244" s="136" t="n">
        <v>19601</v>
      </c>
      <c r="H244" s="136" t="n">
        <v>19601</v>
      </c>
      <c r="I244" s="137" t="n">
        <f aca="false">H244/G244*100</f>
        <v>100</v>
      </c>
    </row>
    <row r="245" customFormat="false" ht="15" hidden="false" customHeight="false" outlineLevel="0" collapsed="false">
      <c r="A245" s="134" t="s">
        <v>608</v>
      </c>
      <c r="B245" s="135" t="s">
        <v>490</v>
      </c>
      <c r="C245" s="135" t="s">
        <v>869</v>
      </c>
      <c r="D245" s="135" t="s">
        <v>859</v>
      </c>
      <c r="E245" s="135" t="s">
        <v>916</v>
      </c>
      <c r="F245" s="135" t="s">
        <v>609</v>
      </c>
      <c r="G245" s="136" t="n">
        <v>19601</v>
      </c>
      <c r="H245" s="136" t="n">
        <v>19601</v>
      </c>
      <c r="I245" s="137" t="n">
        <f aca="false">H245/G245*100</f>
        <v>100</v>
      </c>
    </row>
    <row r="246" customFormat="false" ht="15" hidden="false" customHeight="false" outlineLevel="0" collapsed="false">
      <c r="A246" s="134" t="s">
        <v>917</v>
      </c>
      <c r="B246" s="135" t="s">
        <v>490</v>
      </c>
      <c r="C246" s="135" t="s">
        <v>869</v>
      </c>
      <c r="D246" s="135" t="s">
        <v>859</v>
      </c>
      <c r="E246" s="135" t="s">
        <v>918</v>
      </c>
      <c r="F246" s="135"/>
      <c r="G246" s="136" t="n">
        <v>8500</v>
      </c>
      <c r="H246" s="136" t="n">
        <v>8012.21962</v>
      </c>
      <c r="I246" s="137" t="n">
        <f aca="false">H246/G246*100</f>
        <v>94.2614072941177</v>
      </c>
    </row>
    <row r="247" customFormat="false" ht="15" hidden="false" customHeight="false" outlineLevel="0" collapsed="false">
      <c r="A247" s="134" t="s">
        <v>608</v>
      </c>
      <c r="B247" s="135" t="s">
        <v>490</v>
      </c>
      <c r="C247" s="135" t="s">
        <v>869</v>
      </c>
      <c r="D247" s="135" t="s">
        <v>859</v>
      </c>
      <c r="E247" s="135" t="s">
        <v>918</v>
      </c>
      <c r="F247" s="135" t="s">
        <v>609</v>
      </c>
      <c r="G247" s="136" t="n">
        <v>8500</v>
      </c>
      <c r="H247" s="136" t="n">
        <v>8012.21962</v>
      </c>
      <c r="I247" s="137" t="n">
        <f aca="false">H247/G247*100</f>
        <v>94.2614072941177</v>
      </c>
    </row>
    <row r="248" customFormat="false" ht="30" hidden="false" customHeight="false" outlineLevel="0" collapsed="false">
      <c r="A248" s="134" t="s">
        <v>919</v>
      </c>
      <c r="B248" s="135" t="s">
        <v>490</v>
      </c>
      <c r="C248" s="135" t="s">
        <v>869</v>
      </c>
      <c r="D248" s="135" t="s">
        <v>859</v>
      </c>
      <c r="E248" s="135" t="s">
        <v>920</v>
      </c>
      <c r="F248" s="135"/>
      <c r="G248" s="136" t="n">
        <v>11428</v>
      </c>
      <c r="H248" s="136" t="n">
        <v>11428</v>
      </c>
      <c r="I248" s="137" t="n">
        <f aca="false">H248/G248*100</f>
        <v>100</v>
      </c>
    </row>
    <row r="249" customFormat="false" ht="15" hidden="false" customHeight="false" outlineLevel="0" collapsed="false">
      <c r="A249" s="134" t="s">
        <v>608</v>
      </c>
      <c r="B249" s="135" t="s">
        <v>490</v>
      </c>
      <c r="C249" s="135" t="s">
        <v>869</v>
      </c>
      <c r="D249" s="135" t="s">
        <v>859</v>
      </c>
      <c r="E249" s="135" t="s">
        <v>920</v>
      </c>
      <c r="F249" s="135" t="s">
        <v>609</v>
      </c>
      <c r="G249" s="136" t="n">
        <v>11428</v>
      </c>
      <c r="H249" s="136" t="n">
        <v>11428</v>
      </c>
      <c r="I249" s="137" t="n">
        <f aca="false">H249/G249*100</f>
        <v>100</v>
      </c>
    </row>
    <row r="250" customFormat="false" ht="30" hidden="false" customHeight="false" outlineLevel="0" collapsed="false">
      <c r="A250" s="134" t="s">
        <v>921</v>
      </c>
      <c r="B250" s="135" t="s">
        <v>490</v>
      </c>
      <c r="C250" s="135" t="s">
        <v>869</v>
      </c>
      <c r="D250" s="135" t="s">
        <v>859</v>
      </c>
      <c r="E250" s="135" t="s">
        <v>922</v>
      </c>
      <c r="F250" s="135"/>
      <c r="G250" s="136" t="n">
        <v>31515</v>
      </c>
      <c r="H250" s="136" t="n">
        <v>17605.553</v>
      </c>
      <c r="I250" s="137" t="n">
        <f aca="false">H250/G250*100</f>
        <v>55.8640425194352</v>
      </c>
    </row>
    <row r="251" customFormat="false" ht="15" hidden="false" customHeight="false" outlineLevel="0" collapsed="false">
      <c r="A251" s="134" t="s">
        <v>653</v>
      </c>
      <c r="B251" s="135" t="s">
        <v>490</v>
      </c>
      <c r="C251" s="135" t="s">
        <v>869</v>
      </c>
      <c r="D251" s="135" t="s">
        <v>859</v>
      </c>
      <c r="E251" s="135" t="s">
        <v>922</v>
      </c>
      <c r="F251" s="135" t="s">
        <v>654</v>
      </c>
      <c r="G251" s="136" t="n">
        <v>31515</v>
      </c>
      <c r="H251" s="136" t="n">
        <v>17605.553</v>
      </c>
      <c r="I251" s="137" t="n">
        <f aca="false">H251/G251*100</f>
        <v>55.8640425194352</v>
      </c>
    </row>
    <row r="252" customFormat="false" ht="15.75" hidden="false" customHeight="true" outlineLevel="0" collapsed="false">
      <c r="A252" s="134" t="s">
        <v>923</v>
      </c>
      <c r="B252" s="135" t="s">
        <v>490</v>
      </c>
      <c r="C252" s="135" t="s">
        <v>869</v>
      </c>
      <c r="D252" s="135" t="s">
        <v>859</v>
      </c>
      <c r="E252" s="135" t="s">
        <v>924</v>
      </c>
      <c r="F252" s="135"/>
      <c r="G252" s="136" t="n">
        <v>77000</v>
      </c>
      <c r="H252" s="136" t="n">
        <v>77000</v>
      </c>
      <c r="I252" s="137" t="n">
        <f aca="false">H252/G252*100</f>
        <v>100</v>
      </c>
    </row>
    <row r="253" customFormat="false" ht="15" hidden="false" customHeight="false" outlineLevel="0" collapsed="false">
      <c r="A253" s="134" t="s">
        <v>653</v>
      </c>
      <c r="B253" s="135" t="s">
        <v>490</v>
      </c>
      <c r="C253" s="135" t="s">
        <v>869</v>
      </c>
      <c r="D253" s="135" t="s">
        <v>859</v>
      </c>
      <c r="E253" s="135" t="s">
        <v>924</v>
      </c>
      <c r="F253" s="135" t="s">
        <v>654</v>
      </c>
      <c r="G253" s="136" t="n">
        <v>77000</v>
      </c>
      <c r="H253" s="136" t="n">
        <v>77000</v>
      </c>
      <c r="I253" s="137" t="n">
        <f aca="false">H253/G253*100</f>
        <v>100</v>
      </c>
    </row>
    <row r="254" customFormat="false" ht="15" hidden="false" customHeight="false" outlineLevel="0" collapsed="false">
      <c r="A254" s="134" t="s">
        <v>738</v>
      </c>
      <c r="B254" s="135" t="s">
        <v>490</v>
      </c>
      <c r="C254" s="135" t="s">
        <v>869</v>
      </c>
      <c r="D254" s="135" t="s">
        <v>858</v>
      </c>
      <c r="E254" s="135"/>
      <c r="F254" s="135"/>
      <c r="G254" s="136" t="n">
        <v>70580</v>
      </c>
      <c r="H254" s="136" t="n">
        <v>64200.2846</v>
      </c>
      <c r="I254" s="137" t="n">
        <f aca="false">H254/G254*100</f>
        <v>90.9610153017852</v>
      </c>
    </row>
    <row r="255" customFormat="false" ht="15" hidden="false" customHeight="false" outlineLevel="0" collapsed="false">
      <c r="A255" s="134" t="s">
        <v>925</v>
      </c>
      <c r="B255" s="135" t="s">
        <v>490</v>
      </c>
      <c r="C255" s="135" t="s">
        <v>869</v>
      </c>
      <c r="D255" s="135" t="s">
        <v>858</v>
      </c>
      <c r="E255" s="135" t="s">
        <v>741</v>
      </c>
      <c r="F255" s="135"/>
      <c r="G255" s="136" t="n">
        <v>70580</v>
      </c>
      <c r="H255" s="136" t="n">
        <v>64200.2846</v>
      </c>
      <c r="I255" s="137" t="n">
        <f aca="false">H255/G255*100</f>
        <v>90.9610153017852</v>
      </c>
    </row>
    <row r="256" customFormat="false" ht="15" hidden="false" customHeight="false" outlineLevel="0" collapsed="false">
      <c r="A256" s="134" t="s">
        <v>608</v>
      </c>
      <c r="B256" s="135" t="s">
        <v>490</v>
      </c>
      <c r="C256" s="135" t="s">
        <v>869</v>
      </c>
      <c r="D256" s="135" t="s">
        <v>858</v>
      </c>
      <c r="E256" s="135" t="s">
        <v>741</v>
      </c>
      <c r="F256" s="135" t="s">
        <v>609</v>
      </c>
      <c r="G256" s="136" t="n">
        <v>70580</v>
      </c>
      <c r="H256" s="136" t="n">
        <v>64200.2846</v>
      </c>
      <c r="I256" s="137" t="n">
        <f aca="false">H256/G256*100</f>
        <v>90.9610153017852</v>
      </c>
    </row>
    <row r="257" customFormat="false" ht="15" hidden="false" customHeight="false" outlineLevel="0" collapsed="false">
      <c r="A257" s="134" t="s">
        <v>744</v>
      </c>
      <c r="B257" s="135" t="s">
        <v>490</v>
      </c>
      <c r="C257" s="135" t="s">
        <v>869</v>
      </c>
      <c r="D257" s="135" t="s">
        <v>869</v>
      </c>
      <c r="E257" s="135"/>
      <c r="F257" s="135"/>
      <c r="G257" s="136" t="n">
        <v>79538.98</v>
      </c>
      <c r="H257" s="136" t="n">
        <v>76053.16342</v>
      </c>
      <c r="I257" s="137" t="n">
        <f aca="false">H257/G257*100</f>
        <v>95.6174738725591</v>
      </c>
    </row>
    <row r="258" customFormat="false" ht="15" hidden="false" customHeight="false" outlineLevel="0" collapsed="false">
      <c r="A258" s="134" t="s">
        <v>851</v>
      </c>
      <c r="B258" s="135" t="s">
        <v>490</v>
      </c>
      <c r="C258" s="135" t="s">
        <v>869</v>
      </c>
      <c r="D258" s="135" t="s">
        <v>869</v>
      </c>
      <c r="E258" s="135" t="s">
        <v>613</v>
      </c>
      <c r="F258" s="135"/>
      <c r="G258" s="136" t="n">
        <v>7822</v>
      </c>
      <c r="H258" s="136" t="n">
        <v>7231.48817</v>
      </c>
      <c r="I258" s="137" t="n">
        <f aca="false">H258/G258*100</f>
        <v>92.4506286116083</v>
      </c>
    </row>
    <row r="259" customFormat="false" ht="15" hidden="false" customHeight="false" outlineLevel="0" collapsed="false">
      <c r="A259" s="134" t="s">
        <v>608</v>
      </c>
      <c r="B259" s="135" t="s">
        <v>490</v>
      </c>
      <c r="C259" s="135" t="s">
        <v>869</v>
      </c>
      <c r="D259" s="135" t="s">
        <v>869</v>
      </c>
      <c r="E259" s="135" t="s">
        <v>613</v>
      </c>
      <c r="F259" s="135" t="s">
        <v>609</v>
      </c>
      <c r="G259" s="136" t="n">
        <v>7822</v>
      </c>
      <c r="H259" s="136" t="n">
        <v>7231.48817</v>
      </c>
      <c r="I259" s="137" t="n">
        <f aca="false">H259/G259*100</f>
        <v>92.4506286116083</v>
      </c>
    </row>
    <row r="260" customFormat="false" ht="15" hidden="false" customHeight="false" outlineLevel="0" collapsed="false">
      <c r="A260" s="134" t="s">
        <v>649</v>
      </c>
      <c r="B260" s="135" t="s">
        <v>490</v>
      </c>
      <c r="C260" s="135" t="s">
        <v>869</v>
      </c>
      <c r="D260" s="135" t="s">
        <v>869</v>
      </c>
      <c r="E260" s="135" t="s">
        <v>747</v>
      </c>
      <c r="F260" s="135"/>
      <c r="G260" s="136" t="n">
        <v>71716.98</v>
      </c>
      <c r="H260" s="136" t="n">
        <v>68821.67525</v>
      </c>
      <c r="I260" s="137" t="n">
        <f aca="false">H260/G260*100</f>
        <v>95.9628741338523</v>
      </c>
    </row>
    <row r="261" customFormat="false" ht="15" hidden="false" customHeight="false" outlineLevel="0" collapsed="false">
      <c r="A261" s="134" t="s">
        <v>651</v>
      </c>
      <c r="B261" s="135" t="s">
        <v>490</v>
      </c>
      <c r="C261" s="135" t="s">
        <v>869</v>
      </c>
      <c r="D261" s="135" t="s">
        <v>869</v>
      </c>
      <c r="E261" s="135" t="s">
        <v>747</v>
      </c>
      <c r="F261" s="135" t="s">
        <v>652</v>
      </c>
      <c r="G261" s="136" t="n">
        <v>8000</v>
      </c>
      <c r="H261" s="136" t="n">
        <v>7034.79136</v>
      </c>
      <c r="I261" s="137" t="n">
        <f aca="false">H261/G261*100</f>
        <v>87.934892</v>
      </c>
    </row>
    <row r="262" customFormat="false" ht="15" hidden="false" customHeight="false" outlineLevel="0" collapsed="false">
      <c r="A262" s="134" t="s">
        <v>653</v>
      </c>
      <c r="B262" s="135" t="s">
        <v>490</v>
      </c>
      <c r="C262" s="135" t="s">
        <v>869</v>
      </c>
      <c r="D262" s="135" t="s">
        <v>869</v>
      </c>
      <c r="E262" s="135" t="s">
        <v>747</v>
      </c>
      <c r="F262" s="135" t="s">
        <v>654</v>
      </c>
      <c r="G262" s="136" t="n">
        <v>63716.98</v>
      </c>
      <c r="H262" s="136" t="n">
        <v>61786.88389</v>
      </c>
      <c r="I262" s="137" t="n">
        <f aca="false">H262/G262*100</f>
        <v>96.9708292671749</v>
      </c>
    </row>
    <row r="263" customFormat="false" ht="28.5" hidden="false" customHeight="false" outlineLevel="0" collapsed="false">
      <c r="A263" s="109" t="s">
        <v>926</v>
      </c>
      <c r="B263" s="131" t="s">
        <v>494</v>
      </c>
      <c r="C263" s="131"/>
      <c r="D263" s="131"/>
      <c r="E263" s="131"/>
      <c r="F263" s="131"/>
      <c r="G263" s="132" t="n">
        <v>105280.616</v>
      </c>
      <c r="H263" s="132" t="n">
        <v>98499.4</v>
      </c>
      <c r="I263" s="133" t="n">
        <f aca="false">H263/G263*100</f>
        <v>93.55891306715</v>
      </c>
    </row>
    <row r="264" customFormat="false" ht="15" hidden="false" customHeight="false" outlineLevel="0" collapsed="false">
      <c r="A264" s="134" t="s">
        <v>600</v>
      </c>
      <c r="B264" s="135" t="s">
        <v>494</v>
      </c>
      <c r="C264" s="135" t="s">
        <v>849</v>
      </c>
      <c r="D264" s="135"/>
      <c r="E264" s="135"/>
      <c r="F264" s="135"/>
      <c r="G264" s="136" t="n">
        <v>41910.8</v>
      </c>
      <c r="H264" s="136" t="n">
        <v>41909.8</v>
      </c>
      <c r="I264" s="137" t="n">
        <f aca="false">H264/G264*100</f>
        <v>99.9976139801674</v>
      </c>
    </row>
    <row r="265" customFormat="false" ht="30" hidden="false" customHeight="false" outlineLevel="0" collapsed="false">
      <c r="A265" s="134" t="s">
        <v>618</v>
      </c>
      <c r="B265" s="135" t="s">
        <v>494</v>
      </c>
      <c r="C265" s="135" t="s">
        <v>849</v>
      </c>
      <c r="D265" s="135" t="s">
        <v>889</v>
      </c>
      <c r="E265" s="135"/>
      <c r="F265" s="135"/>
      <c r="G265" s="136" t="n">
        <v>9440</v>
      </c>
      <c r="H265" s="136" t="n">
        <v>9440</v>
      </c>
      <c r="I265" s="137" t="n">
        <f aca="false">H265/G265*100</f>
        <v>100</v>
      </c>
    </row>
    <row r="266" customFormat="false" ht="15" hidden="false" customHeight="false" outlineLevel="0" collapsed="false">
      <c r="A266" s="134" t="s">
        <v>851</v>
      </c>
      <c r="B266" s="135" t="s">
        <v>494</v>
      </c>
      <c r="C266" s="135" t="s">
        <v>849</v>
      </c>
      <c r="D266" s="135" t="s">
        <v>889</v>
      </c>
      <c r="E266" s="135" t="s">
        <v>613</v>
      </c>
      <c r="F266" s="135"/>
      <c r="G266" s="136" t="n">
        <v>9440</v>
      </c>
      <c r="H266" s="136" t="n">
        <v>9440</v>
      </c>
      <c r="I266" s="137" t="n">
        <f aca="false">H266/G266*100</f>
        <v>100</v>
      </c>
    </row>
    <row r="267" customFormat="false" ht="15" hidden="false" customHeight="false" outlineLevel="0" collapsed="false">
      <c r="A267" s="134" t="s">
        <v>608</v>
      </c>
      <c r="B267" s="135" t="s">
        <v>494</v>
      </c>
      <c r="C267" s="135" t="s">
        <v>849</v>
      </c>
      <c r="D267" s="135" t="s">
        <v>889</v>
      </c>
      <c r="E267" s="135" t="s">
        <v>613</v>
      </c>
      <c r="F267" s="135" t="s">
        <v>609</v>
      </c>
      <c r="G267" s="136" t="n">
        <v>9440</v>
      </c>
      <c r="H267" s="136" t="n">
        <v>9440</v>
      </c>
      <c r="I267" s="137" t="n">
        <f aca="false">H267/G267*100</f>
        <v>100</v>
      </c>
    </row>
    <row r="268" customFormat="false" ht="15" hidden="false" customHeight="false" outlineLevel="0" collapsed="false">
      <c r="A268" s="134" t="s">
        <v>624</v>
      </c>
      <c r="B268" s="135" t="s">
        <v>494</v>
      </c>
      <c r="C268" s="135" t="s">
        <v>849</v>
      </c>
      <c r="D268" s="135" t="s">
        <v>927</v>
      </c>
      <c r="E268" s="135"/>
      <c r="F268" s="135"/>
      <c r="G268" s="136" t="n">
        <v>630</v>
      </c>
      <c r="H268" s="136" t="n">
        <v>628.97151</v>
      </c>
      <c r="I268" s="137" t="n">
        <f aca="false">H268/G268*100</f>
        <v>99.8367476190476</v>
      </c>
    </row>
    <row r="269" customFormat="false" ht="15" hidden="false" customHeight="false" outlineLevel="0" collapsed="false">
      <c r="A269" s="134" t="s">
        <v>628</v>
      </c>
      <c r="B269" s="135" t="s">
        <v>494</v>
      </c>
      <c r="C269" s="135" t="s">
        <v>849</v>
      </c>
      <c r="D269" s="135" t="s">
        <v>927</v>
      </c>
      <c r="E269" s="135" t="s">
        <v>629</v>
      </c>
      <c r="F269" s="135"/>
      <c r="G269" s="136" t="n">
        <v>630</v>
      </c>
      <c r="H269" s="136" t="n">
        <v>628.97151</v>
      </c>
      <c r="I269" s="137" t="n">
        <f aca="false">H269/G269*100</f>
        <v>99.8367476190476</v>
      </c>
    </row>
    <row r="270" customFormat="false" ht="15" hidden="false" customHeight="false" outlineLevel="0" collapsed="false">
      <c r="A270" s="134" t="s">
        <v>630</v>
      </c>
      <c r="B270" s="135" t="s">
        <v>494</v>
      </c>
      <c r="C270" s="135" t="s">
        <v>849</v>
      </c>
      <c r="D270" s="135" t="s">
        <v>927</v>
      </c>
      <c r="E270" s="135" t="s">
        <v>629</v>
      </c>
      <c r="F270" s="135" t="s">
        <v>631</v>
      </c>
      <c r="G270" s="136" t="n">
        <v>630</v>
      </c>
      <c r="H270" s="136" t="n">
        <v>628.97151</v>
      </c>
      <c r="I270" s="137" t="n">
        <f aca="false">H270/G270*100</f>
        <v>99.8367476190476</v>
      </c>
    </row>
    <row r="271" customFormat="false" ht="15" hidden="false" customHeight="false" outlineLevel="0" collapsed="false">
      <c r="A271" s="134" t="s">
        <v>637</v>
      </c>
      <c r="B271" s="135" t="s">
        <v>494</v>
      </c>
      <c r="C271" s="135" t="s">
        <v>849</v>
      </c>
      <c r="D271" s="135" t="s">
        <v>857</v>
      </c>
      <c r="E271" s="135"/>
      <c r="F271" s="135"/>
      <c r="G271" s="136" t="n">
        <v>31840.8</v>
      </c>
      <c r="H271" s="136" t="n">
        <v>31840.8</v>
      </c>
      <c r="I271" s="137" t="n">
        <f aca="false">H271/G271*100</f>
        <v>100</v>
      </c>
    </row>
    <row r="272" customFormat="false" ht="15" hidden="false" customHeight="false" outlineLevel="0" collapsed="false">
      <c r="A272" s="134" t="s">
        <v>645</v>
      </c>
      <c r="B272" s="135" t="s">
        <v>494</v>
      </c>
      <c r="C272" s="135" t="s">
        <v>849</v>
      </c>
      <c r="D272" s="135" t="s">
        <v>857</v>
      </c>
      <c r="E272" s="135" t="s">
        <v>646</v>
      </c>
      <c r="F272" s="135"/>
      <c r="G272" s="136" t="n">
        <v>31840.8</v>
      </c>
      <c r="H272" s="136" t="n">
        <v>31840.8</v>
      </c>
      <c r="I272" s="137" t="n">
        <f aca="false">H272/G272*100</f>
        <v>100</v>
      </c>
    </row>
    <row r="273" customFormat="false" ht="15" hidden="false" customHeight="false" outlineLevel="0" collapsed="false">
      <c r="A273" s="134" t="s">
        <v>608</v>
      </c>
      <c r="B273" s="135" t="s">
        <v>494</v>
      </c>
      <c r="C273" s="135" t="s">
        <v>849</v>
      </c>
      <c r="D273" s="135" t="s">
        <v>857</v>
      </c>
      <c r="E273" s="135" t="s">
        <v>646</v>
      </c>
      <c r="F273" s="135" t="s">
        <v>609</v>
      </c>
      <c r="G273" s="136" t="n">
        <v>31840.8</v>
      </c>
      <c r="H273" s="136" t="n">
        <v>31840.8</v>
      </c>
      <c r="I273" s="137" t="n">
        <f aca="false">H273/G273*100</f>
        <v>100</v>
      </c>
    </row>
    <row r="274" customFormat="false" ht="15" hidden="false" customHeight="false" outlineLevel="0" collapsed="false">
      <c r="A274" s="134" t="s">
        <v>672</v>
      </c>
      <c r="B274" s="135" t="s">
        <v>494</v>
      </c>
      <c r="C274" s="135" t="s">
        <v>850</v>
      </c>
      <c r="D274" s="135"/>
      <c r="E274" s="135"/>
      <c r="F274" s="135"/>
      <c r="G274" s="136" t="n">
        <v>22600</v>
      </c>
      <c r="H274" s="136" t="n">
        <v>21132.92</v>
      </c>
      <c r="I274" s="137" t="n">
        <f aca="false">H274/G274*100</f>
        <v>93.5084955752212</v>
      </c>
    </row>
    <row r="275" customFormat="false" ht="15" hidden="false" customHeight="false" outlineLevel="0" collapsed="false">
      <c r="A275" s="134" t="s">
        <v>685</v>
      </c>
      <c r="B275" s="135" t="s">
        <v>494</v>
      </c>
      <c r="C275" s="135" t="s">
        <v>850</v>
      </c>
      <c r="D275" s="135" t="s">
        <v>875</v>
      </c>
      <c r="E275" s="135"/>
      <c r="F275" s="135"/>
      <c r="G275" s="136" t="n">
        <v>22600</v>
      </c>
      <c r="H275" s="136" t="n">
        <v>21132.92</v>
      </c>
      <c r="I275" s="137" t="n">
        <f aca="false">H275/G275*100</f>
        <v>93.5084955752212</v>
      </c>
    </row>
    <row r="276" customFormat="false" ht="15" hidden="false" customHeight="false" outlineLevel="0" collapsed="false">
      <c r="A276" s="134" t="s">
        <v>928</v>
      </c>
      <c r="B276" s="135" t="s">
        <v>494</v>
      </c>
      <c r="C276" s="135" t="s">
        <v>850</v>
      </c>
      <c r="D276" s="135" t="s">
        <v>875</v>
      </c>
      <c r="E276" s="135" t="s">
        <v>929</v>
      </c>
      <c r="F276" s="135"/>
      <c r="G276" s="136" t="n">
        <v>22600</v>
      </c>
      <c r="H276" s="136" t="n">
        <v>21132.92</v>
      </c>
      <c r="I276" s="137" t="n">
        <f aca="false">H276/G276*100</f>
        <v>93.5084955752212</v>
      </c>
    </row>
    <row r="277" customFormat="false" ht="15" hidden="false" customHeight="false" outlineLevel="0" collapsed="false">
      <c r="A277" s="134" t="s">
        <v>653</v>
      </c>
      <c r="B277" s="135" t="s">
        <v>494</v>
      </c>
      <c r="C277" s="135" t="s">
        <v>850</v>
      </c>
      <c r="D277" s="135" t="s">
        <v>875</v>
      </c>
      <c r="E277" s="135" t="s">
        <v>929</v>
      </c>
      <c r="F277" s="135" t="s">
        <v>654</v>
      </c>
      <c r="G277" s="136" t="n">
        <v>22600</v>
      </c>
      <c r="H277" s="136" t="n">
        <v>21132.92</v>
      </c>
      <c r="I277" s="137" t="n">
        <f aca="false">H277/G277*100</f>
        <v>93.5084955752212</v>
      </c>
    </row>
    <row r="278" customFormat="false" ht="15" hidden="false" customHeight="false" outlineLevel="0" collapsed="false">
      <c r="A278" s="134" t="s">
        <v>748</v>
      </c>
      <c r="B278" s="135" t="s">
        <v>494</v>
      </c>
      <c r="C278" s="135" t="s">
        <v>853</v>
      </c>
      <c r="D278" s="135"/>
      <c r="E278" s="135"/>
      <c r="F278" s="135"/>
      <c r="G278" s="136" t="n">
        <v>23460.227</v>
      </c>
      <c r="H278" s="136" t="n">
        <v>23128.296</v>
      </c>
      <c r="I278" s="137" t="n">
        <f aca="false">H278/G278*100</f>
        <v>98.5851330424041</v>
      </c>
    </row>
    <row r="279" customFormat="false" ht="15" hidden="false" customHeight="false" outlineLevel="0" collapsed="false">
      <c r="A279" s="134" t="s">
        <v>750</v>
      </c>
      <c r="B279" s="135" t="s">
        <v>494</v>
      </c>
      <c r="C279" s="135" t="s">
        <v>853</v>
      </c>
      <c r="D279" s="135" t="s">
        <v>849</v>
      </c>
      <c r="E279" s="135"/>
      <c r="F279" s="135"/>
      <c r="G279" s="136" t="n">
        <v>9743.333</v>
      </c>
      <c r="H279" s="136" t="n">
        <v>9743.333</v>
      </c>
      <c r="I279" s="137" t="n">
        <f aca="false">H279/G279*100</f>
        <v>100</v>
      </c>
    </row>
    <row r="280" customFormat="false" ht="15" hidden="false" customHeight="false" outlineLevel="0" collapsed="false">
      <c r="A280" s="134" t="s">
        <v>649</v>
      </c>
      <c r="B280" s="135" t="s">
        <v>494</v>
      </c>
      <c r="C280" s="135" t="s">
        <v>853</v>
      </c>
      <c r="D280" s="135" t="s">
        <v>849</v>
      </c>
      <c r="E280" s="135" t="s">
        <v>753</v>
      </c>
      <c r="F280" s="135"/>
      <c r="G280" s="136" t="n">
        <v>6695.768</v>
      </c>
      <c r="H280" s="136" t="n">
        <v>6695.768</v>
      </c>
      <c r="I280" s="137" t="n">
        <f aca="false">H280/G280*100</f>
        <v>100</v>
      </c>
    </row>
    <row r="281" customFormat="false" ht="15" hidden="false" customHeight="false" outlineLevel="0" collapsed="false">
      <c r="A281" s="134" t="s">
        <v>653</v>
      </c>
      <c r="B281" s="135" t="s">
        <v>494</v>
      </c>
      <c r="C281" s="135" t="s">
        <v>853</v>
      </c>
      <c r="D281" s="135" t="s">
        <v>849</v>
      </c>
      <c r="E281" s="135" t="s">
        <v>753</v>
      </c>
      <c r="F281" s="135" t="s">
        <v>654</v>
      </c>
      <c r="G281" s="136" t="n">
        <v>6695.768</v>
      </c>
      <c r="H281" s="136" t="n">
        <v>6695.768</v>
      </c>
      <c r="I281" s="137" t="n">
        <f aca="false">H281/G281*100</f>
        <v>100</v>
      </c>
    </row>
    <row r="282" customFormat="false" ht="15" hidden="false" customHeight="false" outlineLevel="0" collapsed="false">
      <c r="A282" s="134" t="s">
        <v>894</v>
      </c>
      <c r="B282" s="135" t="s">
        <v>494</v>
      </c>
      <c r="C282" s="135" t="s">
        <v>853</v>
      </c>
      <c r="D282" s="135" t="s">
        <v>849</v>
      </c>
      <c r="E282" s="135" t="s">
        <v>895</v>
      </c>
      <c r="F282" s="135"/>
      <c r="G282" s="136" t="n">
        <v>3047.565</v>
      </c>
      <c r="H282" s="136" t="n">
        <v>3047.565</v>
      </c>
      <c r="I282" s="137" t="n">
        <f aca="false">H282/G282*100</f>
        <v>100</v>
      </c>
    </row>
    <row r="283" customFormat="false" ht="15" hidden="false" customHeight="false" outlineLevel="0" collapsed="false">
      <c r="A283" s="134" t="s">
        <v>653</v>
      </c>
      <c r="B283" s="135" t="s">
        <v>494</v>
      </c>
      <c r="C283" s="135" t="s">
        <v>853</v>
      </c>
      <c r="D283" s="135" t="s">
        <v>849</v>
      </c>
      <c r="E283" s="135" t="s">
        <v>895</v>
      </c>
      <c r="F283" s="135" t="s">
        <v>654</v>
      </c>
      <c r="G283" s="136" t="n">
        <v>3047.565</v>
      </c>
      <c r="H283" s="136" t="n">
        <v>3047.565</v>
      </c>
      <c r="I283" s="137" t="n">
        <f aca="false">H283/G283*100</f>
        <v>100</v>
      </c>
    </row>
    <row r="284" customFormat="false" ht="15" hidden="false" customHeight="false" outlineLevel="0" collapsed="false">
      <c r="A284" s="134" t="s">
        <v>754</v>
      </c>
      <c r="B284" s="135" t="s">
        <v>494</v>
      </c>
      <c r="C284" s="135" t="s">
        <v>853</v>
      </c>
      <c r="D284" s="135" t="s">
        <v>859</v>
      </c>
      <c r="E284" s="135"/>
      <c r="F284" s="135"/>
      <c r="G284" s="136" t="n">
        <v>12666.3</v>
      </c>
      <c r="H284" s="136" t="n">
        <v>12533.819</v>
      </c>
      <c r="I284" s="137" t="n">
        <f aca="false">H284/G284*100</f>
        <v>98.9540670914158</v>
      </c>
    </row>
    <row r="285" customFormat="false" ht="15" hidden="false" customHeight="false" outlineLevel="0" collapsed="false">
      <c r="A285" s="134" t="s">
        <v>649</v>
      </c>
      <c r="B285" s="135" t="s">
        <v>494</v>
      </c>
      <c r="C285" s="135" t="s">
        <v>853</v>
      </c>
      <c r="D285" s="135" t="s">
        <v>859</v>
      </c>
      <c r="E285" s="135" t="s">
        <v>757</v>
      </c>
      <c r="F285" s="135"/>
      <c r="G285" s="136" t="n">
        <v>7180.963</v>
      </c>
      <c r="H285" s="136" t="n">
        <v>7180.963</v>
      </c>
      <c r="I285" s="137" t="n">
        <f aca="false">H285/G285*100</f>
        <v>100</v>
      </c>
    </row>
    <row r="286" customFormat="false" ht="15" hidden="false" customHeight="false" outlineLevel="0" collapsed="false">
      <c r="A286" s="134" t="s">
        <v>653</v>
      </c>
      <c r="B286" s="135" t="s">
        <v>494</v>
      </c>
      <c r="C286" s="135" t="s">
        <v>853</v>
      </c>
      <c r="D286" s="135" t="s">
        <v>859</v>
      </c>
      <c r="E286" s="135" t="s">
        <v>757</v>
      </c>
      <c r="F286" s="135" t="s">
        <v>654</v>
      </c>
      <c r="G286" s="136" t="n">
        <v>7180.963</v>
      </c>
      <c r="H286" s="136" t="n">
        <v>7180.963</v>
      </c>
      <c r="I286" s="137" t="n">
        <f aca="false">H286/G286*100</f>
        <v>100</v>
      </c>
    </row>
    <row r="287" customFormat="false" ht="15" hidden="false" customHeight="false" outlineLevel="0" collapsed="false">
      <c r="A287" s="134" t="s">
        <v>649</v>
      </c>
      <c r="B287" s="135" t="s">
        <v>494</v>
      </c>
      <c r="C287" s="135" t="s">
        <v>853</v>
      </c>
      <c r="D287" s="135" t="s">
        <v>859</v>
      </c>
      <c r="E287" s="135" t="s">
        <v>759</v>
      </c>
      <c r="F287" s="135"/>
      <c r="G287" s="136" t="n">
        <v>4923.085</v>
      </c>
      <c r="H287" s="136" t="n">
        <v>4923.085</v>
      </c>
      <c r="I287" s="137" t="n">
        <f aca="false">H287/G287*100</f>
        <v>100</v>
      </c>
    </row>
    <row r="288" customFormat="false" ht="15" hidden="false" customHeight="false" outlineLevel="0" collapsed="false">
      <c r="A288" s="134" t="s">
        <v>653</v>
      </c>
      <c r="B288" s="135" t="s">
        <v>494</v>
      </c>
      <c r="C288" s="135" t="s">
        <v>853</v>
      </c>
      <c r="D288" s="135" t="s">
        <v>859</v>
      </c>
      <c r="E288" s="135" t="s">
        <v>759</v>
      </c>
      <c r="F288" s="135" t="s">
        <v>654</v>
      </c>
      <c r="G288" s="136" t="n">
        <v>4923.085</v>
      </c>
      <c r="H288" s="136" t="n">
        <v>4923.085</v>
      </c>
      <c r="I288" s="137" t="n">
        <f aca="false">H288/G288*100</f>
        <v>100</v>
      </c>
    </row>
    <row r="289" customFormat="false" ht="30" hidden="false" customHeight="false" outlineLevel="0" collapsed="false">
      <c r="A289" s="134" t="s">
        <v>930</v>
      </c>
      <c r="B289" s="135" t="s">
        <v>494</v>
      </c>
      <c r="C289" s="135" t="s">
        <v>853</v>
      </c>
      <c r="D289" s="135" t="s">
        <v>859</v>
      </c>
      <c r="E289" s="135" t="s">
        <v>931</v>
      </c>
      <c r="F289" s="135"/>
      <c r="G289" s="136" t="n">
        <v>158</v>
      </c>
      <c r="H289" s="136" t="n">
        <v>158</v>
      </c>
      <c r="I289" s="137" t="n">
        <f aca="false">H289/G289*100</f>
        <v>100</v>
      </c>
    </row>
    <row r="290" customFormat="false" ht="15" hidden="false" customHeight="false" outlineLevel="0" collapsed="false">
      <c r="A290" s="134" t="s">
        <v>764</v>
      </c>
      <c r="B290" s="135" t="s">
        <v>494</v>
      </c>
      <c r="C290" s="135" t="s">
        <v>853</v>
      </c>
      <c r="D290" s="135" t="s">
        <v>859</v>
      </c>
      <c r="E290" s="135" t="s">
        <v>931</v>
      </c>
      <c r="F290" s="135" t="s">
        <v>765</v>
      </c>
      <c r="G290" s="136" t="n">
        <v>158</v>
      </c>
      <c r="H290" s="136" t="n">
        <v>158</v>
      </c>
      <c r="I290" s="137" t="n">
        <f aca="false">H290/G290*100</f>
        <v>100</v>
      </c>
    </row>
    <row r="291" customFormat="false" ht="15" hidden="false" customHeight="false" outlineLevel="0" collapsed="false">
      <c r="A291" s="134" t="s">
        <v>768</v>
      </c>
      <c r="B291" s="135" t="s">
        <v>494</v>
      </c>
      <c r="C291" s="135" t="s">
        <v>853</v>
      </c>
      <c r="D291" s="135" t="s">
        <v>859</v>
      </c>
      <c r="E291" s="135" t="s">
        <v>769</v>
      </c>
      <c r="F291" s="135"/>
      <c r="G291" s="136" t="n">
        <v>404.252</v>
      </c>
      <c r="H291" s="136" t="n">
        <v>271.771</v>
      </c>
      <c r="I291" s="137" t="n">
        <f aca="false">H291/G291*100</f>
        <v>67.2281151361032</v>
      </c>
    </row>
    <row r="292" customFormat="false" ht="15" hidden="false" customHeight="false" outlineLevel="0" collapsed="false">
      <c r="A292" s="134" t="s">
        <v>764</v>
      </c>
      <c r="B292" s="135" t="s">
        <v>494</v>
      </c>
      <c r="C292" s="135" t="s">
        <v>853</v>
      </c>
      <c r="D292" s="135" t="s">
        <v>859</v>
      </c>
      <c r="E292" s="135" t="s">
        <v>769</v>
      </c>
      <c r="F292" s="135" t="s">
        <v>765</v>
      </c>
      <c r="G292" s="136" t="n">
        <v>404.252</v>
      </c>
      <c r="H292" s="136" t="n">
        <v>271.771</v>
      </c>
      <c r="I292" s="137" t="n">
        <f aca="false">H292/G292*100</f>
        <v>67.2281151361032</v>
      </c>
    </row>
    <row r="293" customFormat="false" ht="15" hidden="false" customHeight="false" outlineLevel="0" collapsed="false">
      <c r="A293" s="134" t="s">
        <v>772</v>
      </c>
      <c r="B293" s="135" t="s">
        <v>494</v>
      </c>
      <c r="C293" s="135" t="s">
        <v>853</v>
      </c>
      <c r="D293" s="135" t="s">
        <v>864</v>
      </c>
      <c r="E293" s="135"/>
      <c r="F293" s="135"/>
      <c r="G293" s="136" t="n">
        <v>1050.594</v>
      </c>
      <c r="H293" s="136" t="n">
        <v>851.144</v>
      </c>
      <c r="I293" s="137" t="n">
        <f aca="false">H293/G293*100</f>
        <v>81.0155017066536</v>
      </c>
    </row>
    <row r="294" customFormat="false" ht="15" hidden="false" customHeight="false" outlineLevel="0" collapsed="false">
      <c r="A294" s="134" t="s">
        <v>932</v>
      </c>
      <c r="B294" s="135" t="s">
        <v>494</v>
      </c>
      <c r="C294" s="135" t="s">
        <v>853</v>
      </c>
      <c r="D294" s="135" t="s">
        <v>864</v>
      </c>
      <c r="E294" s="135" t="s">
        <v>933</v>
      </c>
      <c r="F294" s="135"/>
      <c r="G294" s="136" t="n">
        <v>131.202</v>
      </c>
      <c r="H294" s="136" t="n">
        <v>21.719</v>
      </c>
      <c r="I294" s="137" t="n">
        <f aca="false">H294/G294*100</f>
        <v>16.5538635081782</v>
      </c>
    </row>
    <row r="295" customFormat="false" ht="15" hidden="false" customHeight="false" outlineLevel="0" collapsed="false">
      <c r="A295" s="134" t="s">
        <v>653</v>
      </c>
      <c r="B295" s="135" t="s">
        <v>494</v>
      </c>
      <c r="C295" s="135" t="s">
        <v>853</v>
      </c>
      <c r="D295" s="135" t="s">
        <v>864</v>
      </c>
      <c r="E295" s="135" t="s">
        <v>933</v>
      </c>
      <c r="F295" s="135" t="s">
        <v>654</v>
      </c>
      <c r="G295" s="136" t="n">
        <v>131.202</v>
      </c>
      <c r="H295" s="136" t="n">
        <v>21.719</v>
      </c>
      <c r="I295" s="137" t="n">
        <f aca="false">H295/G295*100</f>
        <v>16.5538635081782</v>
      </c>
    </row>
    <row r="296" customFormat="false" ht="15" hidden="false" customHeight="false" outlineLevel="0" collapsed="false">
      <c r="A296" s="134" t="s">
        <v>934</v>
      </c>
      <c r="B296" s="135" t="s">
        <v>494</v>
      </c>
      <c r="C296" s="135" t="s">
        <v>853</v>
      </c>
      <c r="D296" s="135" t="s">
        <v>864</v>
      </c>
      <c r="E296" s="135" t="s">
        <v>935</v>
      </c>
      <c r="F296" s="135"/>
      <c r="G296" s="136" t="n">
        <v>200.008</v>
      </c>
      <c r="H296" s="136" t="n">
        <v>199.508</v>
      </c>
      <c r="I296" s="137" t="n">
        <f aca="false">H296/G296*100</f>
        <v>99.7500099996</v>
      </c>
    </row>
    <row r="297" customFormat="false" ht="15" hidden="false" customHeight="false" outlineLevel="0" collapsed="false">
      <c r="A297" s="134" t="s">
        <v>653</v>
      </c>
      <c r="B297" s="135" t="s">
        <v>494</v>
      </c>
      <c r="C297" s="135" t="s">
        <v>853</v>
      </c>
      <c r="D297" s="135" t="s">
        <v>864</v>
      </c>
      <c r="E297" s="135" t="s">
        <v>935</v>
      </c>
      <c r="F297" s="135" t="s">
        <v>654</v>
      </c>
      <c r="G297" s="136" t="n">
        <v>200.008</v>
      </c>
      <c r="H297" s="136" t="n">
        <v>199.508</v>
      </c>
      <c r="I297" s="137" t="n">
        <f aca="false">H297/G297*100</f>
        <v>99.7500099996</v>
      </c>
    </row>
    <row r="298" customFormat="false" ht="15" hidden="false" customHeight="false" outlineLevel="0" collapsed="false">
      <c r="A298" s="134" t="s">
        <v>896</v>
      </c>
      <c r="B298" s="135" t="s">
        <v>494</v>
      </c>
      <c r="C298" s="135" t="s">
        <v>853</v>
      </c>
      <c r="D298" s="135" t="s">
        <v>864</v>
      </c>
      <c r="E298" s="135" t="s">
        <v>897</v>
      </c>
      <c r="F298" s="135"/>
      <c r="G298" s="136" t="n">
        <v>719.384</v>
      </c>
      <c r="H298" s="136" t="n">
        <v>629.917</v>
      </c>
      <c r="I298" s="137" t="n">
        <f aca="false">H298/G298*100</f>
        <v>87.5633875649167</v>
      </c>
    </row>
    <row r="299" customFormat="false" ht="15" hidden="false" customHeight="false" outlineLevel="0" collapsed="false">
      <c r="A299" s="134" t="s">
        <v>653</v>
      </c>
      <c r="B299" s="135" t="s">
        <v>494</v>
      </c>
      <c r="C299" s="135" t="s">
        <v>853</v>
      </c>
      <c r="D299" s="135" t="s">
        <v>864</v>
      </c>
      <c r="E299" s="135" t="s">
        <v>897</v>
      </c>
      <c r="F299" s="135" t="s">
        <v>654</v>
      </c>
      <c r="G299" s="136" t="n">
        <v>719.384</v>
      </c>
      <c r="H299" s="136" t="n">
        <v>629.917</v>
      </c>
      <c r="I299" s="137" t="n">
        <f aca="false">H299/G299*100</f>
        <v>87.5633875649167</v>
      </c>
    </row>
    <row r="300" customFormat="false" ht="15" hidden="false" customHeight="false" outlineLevel="0" collapsed="false">
      <c r="A300" s="134" t="s">
        <v>881</v>
      </c>
      <c r="B300" s="135" t="s">
        <v>494</v>
      </c>
      <c r="C300" s="135" t="s">
        <v>878</v>
      </c>
      <c r="D300" s="135"/>
      <c r="E300" s="135"/>
      <c r="F300" s="135"/>
      <c r="G300" s="136" t="n">
        <v>17309.589</v>
      </c>
      <c r="H300" s="136" t="n">
        <v>12328.37</v>
      </c>
      <c r="I300" s="137" t="n">
        <f aca="false">H300/G300*100</f>
        <v>71.222777155483</v>
      </c>
    </row>
    <row r="301" customFormat="false" ht="15" hidden="false" customHeight="false" outlineLevel="0" collapsed="false">
      <c r="A301" s="134" t="s">
        <v>822</v>
      </c>
      <c r="B301" s="135" t="s">
        <v>494</v>
      </c>
      <c r="C301" s="135" t="s">
        <v>878</v>
      </c>
      <c r="D301" s="135" t="s">
        <v>849</v>
      </c>
      <c r="E301" s="135"/>
      <c r="F301" s="135"/>
      <c r="G301" s="136" t="n">
        <v>2000</v>
      </c>
      <c r="H301" s="136" t="n">
        <v>2000</v>
      </c>
      <c r="I301" s="137" t="n">
        <f aca="false">H301/G301*100</f>
        <v>100</v>
      </c>
    </row>
    <row r="302" customFormat="false" ht="15" hidden="false" customHeight="false" outlineLevel="0" collapsed="false">
      <c r="A302" s="134" t="s">
        <v>936</v>
      </c>
      <c r="B302" s="135" t="s">
        <v>494</v>
      </c>
      <c r="C302" s="135" t="s">
        <v>878</v>
      </c>
      <c r="D302" s="135" t="s">
        <v>849</v>
      </c>
      <c r="E302" s="135" t="s">
        <v>937</v>
      </c>
      <c r="F302" s="135"/>
      <c r="G302" s="136" t="n">
        <v>2000</v>
      </c>
      <c r="H302" s="136" t="n">
        <v>2000</v>
      </c>
      <c r="I302" s="137" t="n">
        <f aca="false">H302/G302*100</f>
        <v>100</v>
      </c>
    </row>
    <row r="303" customFormat="false" ht="15" hidden="false" customHeight="false" outlineLevel="0" collapsed="false">
      <c r="A303" s="134" t="s">
        <v>825</v>
      </c>
      <c r="B303" s="135" t="s">
        <v>494</v>
      </c>
      <c r="C303" s="135" t="s">
        <v>878</v>
      </c>
      <c r="D303" s="135" t="s">
        <v>849</v>
      </c>
      <c r="E303" s="135" t="s">
        <v>937</v>
      </c>
      <c r="F303" s="135" t="s">
        <v>826</v>
      </c>
      <c r="G303" s="136" t="n">
        <v>2000</v>
      </c>
      <c r="H303" s="136" t="n">
        <v>2000</v>
      </c>
      <c r="I303" s="137" t="n">
        <f aca="false">H303/G303*100</f>
        <v>100</v>
      </c>
    </row>
    <row r="304" customFormat="false" ht="15" hidden="false" customHeight="false" outlineLevel="0" collapsed="false">
      <c r="A304" s="134" t="s">
        <v>827</v>
      </c>
      <c r="B304" s="135" t="s">
        <v>494</v>
      </c>
      <c r="C304" s="135" t="s">
        <v>878</v>
      </c>
      <c r="D304" s="135" t="s">
        <v>858</v>
      </c>
      <c r="E304" s="135"/>
      <c r="F304" s="135"/>
      <c r="G304" s="136" t="n">
        <v>15120.979</v>
      </c>
      <c r="H304" s="136" t="n">
        <v>10139.76</v>
      </c>
      <c r="I304" s="137" t="n">
        <f aca="false">H304/G304*100</f>
        <v>67.0575628734092</v>
      </c>
    </row>
    <row r="305" customFormat="false" ht="15" hidden="false" customHeight="false" outlineLevel="0" collapsed="false">
      <c r="A305" s="134" t="s">
        <v>938</v>
      </c>
      <c r="B305" s="135" t="s">
        <v>494</v>
      </c>
      <c r="C305" s="135" t="s">
        <v>878</v>
      </c>
      <c r="D305" s="135" t="s">
        <v>858</v>
      </c>
      <c r="E305" s="135" t="s">
        <v>830</v>
      </c>
      <c r="F305" s="135"/>
      <c r="G305" s="136" t="n">
        <v>15120.979</v>
      </c>
      <c r="H305" s="136" t="n">
        <v>10139.76</v>
      </c>
      <c r="I305" s="137" t="n">
        <f aca="false">H305/G305*100</f>
        <v>67.0575628734092</v>
      </c>
    </row>
    <row r="306" customFormat="false" ht="15" hidden="false" customHeight="false" outlineLevel="0" collapsed="false">
      <c r="A306" s="134" t="s">
        <v>710</v>
      </c>
      <c r="B306" s="135" t="s">
        <v>494</v>
      </c>
      <c r="C306" s="135" t="s">
        <v>878</v>
      </c>
      <c r="D306" s="135" t="s">
        <v>858</v>
      </c>
      <c r="E306" s="135" t="s">
        <v>830</v>
      </c>
      <c r="F306" s="135" t="s">
        <v>711</v>
      </c>
      <c r="G306" s="136" t="n">
        <v>15120.979</v>
      </c>
      <c r="H306" s="136" t="n">
        <v>10139.76</v>
      </c>
      <c r="I306" s="137" t="n">
        <f aca="false">H306/G306*100</f>
        <v>67.0575628734092</v>
      </c>
    </row>
    <row r="307" customFormat="false" ht="15" hidden="false" customHeight="false" outlineLevel="0" collapsed="false">
      <c r="A307" s="134" t="s">
        <v>837</v>
      </c>
      <c r="B307" s="135" t="s">
        <v>494</v>
      </c>
      <c r="C307" s="135" t="s">
        <v>878</v>
      </c>
      <c r="D307" s="135" t="s">
        <v>850</v>
      </c>
      <c r="E307" s="135"/>
      <c r="F307" s="135"/>
      <c r="G307" s="136" t="n">
        <v>188.61</v>
      </c>
      <c r="H307" s="136" t="n">
        <v>188.61</v>
      </c>
      <c r="I307" s="137" t="n">
        <f aca="false">H307/G307*100</f>
        <v>100</v>
      </c>
    </row>
    <row r="308" customFormat="false" ht="38.25" hidden="false" customHeight="false" outlineLevel="0" collapsed="false">
      <c r="A308" s="138" t="s">
        <v>898</v>
      </c>
      <c r="B308" s="135" t="s">
        <v>494</v>
      </c>
      <c r="C308" s="135" t="s">
        <v>878</v>
      </c>
      <c r="D308" s="135" t="s">
        <v>850</v>
      </c>
      <c r="E308" s="135" t="s">
        <v>842</v>
      </c>
      <c r="F308" s="135"/>
      <c r="G308" s="136" t="n">
        <v>188.61</v>
      </c>
      <c r="H308" s="136" t="n">
        <v>188.61</v>
      </c>
      <c r="I308" s="137" t="n">
        <f aca="false">H308/G308*100</f>
        <v>100</v>
      </c>
    </row>
    <row r="309" customFormat="false" ht="15" hidden="false" customHeight="false" outlineLevel="0" collapsed="false">
      <c r="A309" s="134" t="s">
        <v>825</v>
      </c>
      <c r="B309" s="135" t="s">
        <v>494</v>
      </c>
      <c r="C309" s="135" t="s">
        <v>878</v>
      </c>
      <c r="D309" s="135" t="s">
        <v>850</v>
      </c>
      <c r="E309" s="135" t="s">
        <v>842</v>
      </c>
      <c r="F309" s="135" t="s">
        <v>826</v>
      </c>
      <c r="G309" s="136" t="n">
        <v>188.61</v>
      </c>
      <c r="H309" s="136" t="n">
        <v>188.61</v>
      </c>
      <c r="I309" s="137" t="n">
        <f aca="false">H309/G309*100</f>
        <v>100</v>
      </c>
    </row>
    <row r="310" customFormat="false" ht="28.5" hidden="false" customHeight="false" outlineLevel="0" collapsed="false">
      <c r="A310" s="109" t="s">
        <v>939</v>
      </c>
      <c r="B310" s="131" t="s">
        <v>523</v>
      </c>
      <c r="C310" s="131"/>
      <c r="D310" s="131"/>
      <c r="E310" s="131"/>
      <c r="F310" s="131"/>
      <c r="G310" s="132" t="n">
        <v>121603</v>
      </c>
      <c r="H310" s="132" t="n">
        <v>120767.1</v>
      </c>
      <c r="I310" s="133" t="n">
        <f aca="false">H310/G310*100</f>
        <v>99.3125991957435</v>
      </c>
    </row>
    <row r="311" customFormat="false" ht="15" hidden="false" customHeight="false" outlineLevel="0" collapsed="false">
      <c r="A311" s="134" t="s">
        <v>600</v>
      </c>
      <c r="B311" s="135" t="s">
        <v>523</v>
      </c>
      <c r="C311" s="135" t="s">
        <v>849</v>
      </c>
      <c r="D311" s="135"/>
      <c r="E311" s="135"/>
      <c r="F311" s="135"/>
      <c r="G311" s="136" t="n">
        <v>15923</v>
      </c>
      <c r="H311" s="136" t="n">
        <v>15707.1</v>
      </c>
      <c r="I311" s="137" t="n">
        <f aca="false">H311/G311*100</f>
        <v>98.6440997299504</v>
      </c>
    </row>
    <row r="312" customFormat="false" ht="45" hidden="false" customHeight="false" outlineLevel="0" collapsed="false">
      <c r="A312" s="134" t="s">
        <v>614</v>
      </c>
      <c r="B312" s="135" t="s">
        <v>523</v>
      </c>
      <c r="C312" s="135" t="s">
        <v>849</v>
      </c>
      <c r="D312" s="135" t="s">
        <v>850</v>
      </c>
      <c r="E312" s="135"/>
      <c r="F312" s="135"/>
      <c r="G312" s="136" t="n">
        <v>8926</v>
      </c>
      <c r="H312" s="136" t="n">
        <v>8710.09608</v>
      </c>
      <c r="I312" s="137" t="n">
        <f aca="false">H312/G312*100</f>
        <v>97.581179475689</v>
      </c>
    </row>
    <row r="313" customFormat="false" ht="15" hidden="false" customHeight="false" outlineLevel="0" collapsed="false">
      <c r="A313" s="134" t="s">
        <v>851</v>
      </c>
      <c r="B313" s="135" t="s">
        <v>523</v>
      </c>
      <c r="C313" s="135" t="s">
        <v>849</v>
      </c>
      <c r="D313" s="135" t="s">
        <v>850</v>
      </c>
      <c r="E313" s="135" t="s">
        <v>613</v>
      </c>
      <c r="F313" s="135"/>
      <c r="G313" s="136" t="n">
        <v>8926</v>
      </c>
      <c r="H313" s="136" t="n">
        <v>8710.09608</v>
      </c>
      <c r="I313" s="137" t="n">
        <f aca="false">H313/G313*100</f>
        <v>97.581179475689</v>
      </c>
    </row>
    <row r="314" customFormat="false" ht="15" hidden="false" customHeight="false" outlineLevel="0" collapsed="false">
      <c r="A314" s="134" t="s">
        <v>608</v>
      </c>
      <c r="B314" s="135" t="s">
        <v>523</v>
      </c>
      <c r="C314" s="135" t="s">
        <v>849</v>
      </c>
      <c r="D314" s="135" t="s">
        <v>850</v>
      </c>
      <c r="E314" s="135" t="s">
        <v>613</v>
      </c>
      <c r="F314" s="135" t="s">
        <v>609</v>
      </c>
      <c r="G314" s="136" t="n">
        <v>8926</v>
      </c>
      <c r="H314" s="136" t="n">
        <v>8710.09608</v>
      </c>
      <c r="I314" s="137" t="n">
        <f aca="false">H314/G314*100</f>
        <v>97.581179475689</v>
      </c>
    </row>
    <row r="315" customFormat="false" ht="15" hidden="false" customHeight="false" outlineLevel="0" collapsed="false">
      <c r="A315" s="134" t="s">
        <v>637</v>
      </c>
      <c r="B315" s="135" t="s">
        <v>523</v>
      </c>
      <c r="C315" s="135" t="s">
        <v>849</v>
      </c>
      <c r="D315" s="135" t="s">
        <v>857</v>
      </c>
      <c r="E315" s="135"/>
      <c r="F315" s="135"/>
      <c r="G315" s="136" t="n">
        <v>6997</v>
      </c>
      <c r="H315" s="136" t="n">
        <v>6997</v>
      </c>
      <c r="I315" s="137" t="n">
        <f aca="false">H315/G315*100</f>
        <v>100</v>
      </c>
    </row>
    <row r="316" customFormat="false" ht="15" hidden="false" customHeight="false" outlineLevel="0" collapsed="false">
      <c r="A316" s="134" t="s">
        <v>940</v>
      </c>
      <c r="B316" s="135" t="s">
        <v>523</v>
      </c>
      <c r="C316" s="135" t="s">
        <v>849</v>
      </c>
      <c r="D316" s="135" t="s">
        <v>857</v>
      </c>
      <c r="E316" s="135" t="s">
        <v>640</v>
      </c>
      <c r="F316" s="135"/>
      <c r="G316" s="136" t="n">
        <v>6997</v>
      </c>
      <c r="H316" s="136" t="n">
        <v>6997</v>
      </c>
      <c r="I316" s="137" t="n">
        <f aca="false">H316/G316*100</f>
        <v>100</v>
      </c>
    </row>
    <row r="317" customFormat="false" ht="15" hidden="false" customHeight="false" outlineLevel="0" collapsed="false">
      <c r="A317" s="134" t="s">
        <v>608</v>
      </c>
      <c r="B317" s="135" t="s">
        <v>523</v>
      </c>
      <c r="C317" s="135" t="s">
        <v>849</v>
      </c>
      <c r="D317" s="135" t="s">
        <v>857</v>
      </c>
      <c r="E317" s="135" t="s">
        <v>640</v>
      </c>
      <c r="F317" s="135" t="s">
        <v>609</v>
      </c>
      <c r="G317" s="136" t="n">
        <v>6997</v>
      </c>
      <c r="H317" s="136" t="n">
        <v>6997</v>
      </c>
      <c r="I317" s="137" t="n">
        <f aca="false">H317/G317*100</f>
        <v>100</v>
      </c>
    </row>
    <row r="318" customFormat="false" ht="30" hidden="false" customHeight="false" outlineLevel="0" collapsed="false">
      <c r="A318" s="134" t="s">
        <v>659</v>
      </c>
      <c r="B318" s="135" t="s">
        <v>523</v>
      </c>
      <c r="C318" s="135" t="s">
        <v>858</v>
      </c>
      <c r="D318" s="135"/>
      <c r="E318" s="135"/>
      <c r="F318" s="135"/>
      <c r="G318" s="136" t="n">
        <v>480</v>
      </c>
      <c r="H318" s="136" t="n">
        <v>360</v>
      </c>
      <c r="I318" s="137" t="n">
        <f aca="false">H318/G318*100</f>
        <v>75</v>
      </c>
    </row>
    <row r="319" customFormat="false" ht="15" hidden="false" customHeight="false" outlineLevel="0" collapsed="false">
      <c r="A319" s="134" t="s">
        <v>661</v>
      </c>
      <c r="B319" s="135" t="s">
        <v>523</v>
      </c>
      <c r="C319" s="135" t="s">
        <v>858</v>
      </c>
      <c r="D319" s="135" t="s">
        <v>859</v>
      </c>
      <c r="E319" s="135"/>
      <c r="F319" s="135"/>
      <c r="G319" s="136" t="n">
        <v>480</v>
      </c>
      <c r="H319" s="136" t="n">
        <v>360</v>
      </c>
      <c r="I319" s="137" t="n">
        <f aca="false">H319/G319*100</f>
        <v>75</v>
      </c>
    </row>
    <row r="320" customFormat="false" ht="30" hidden="false" customHeight="false" outlineLevel="0" collapsed="false">
      <c r="A320" s="134" t="s">
        <v>663</v>
      </c>
      <c r="B320" s="135" t="s">
        <v>523</v>
      </c>
      <c r="C320" s="135" t="s">
        <v>858</v>
      </c>
      <c r="D320" s="135" t="s">
        <v>859</v>
      </c>
      <c r="E320" s="135" t="s">
        <v>664</v>
      </c>
      <c r="F320" s="135"/>
      <c r="G320" s="136" t="n">
        <v>480</v>
      </c>
      <c r="H320" s="136" t="n">
        <v>360</v>
      </c>
      <c r="I320" s="137" t="n">
        <f aca="false">H320/G320*100</f>
        <v>75</v>
      </c>
    </row>
    <row r="321" customFormat="false" ht="30" hidden="false" customHeight="false" outlineLevel="0" collapsed="false">
      <c r="A321" s="134" t="s">
        <v>665</v>
      </c>
      <c r="B321" s="135" t="s">
        <v>523</v>
      </c>
      <c r="C321" s="135" t="s">
        <v>858</v>
      </c>
      <c r="D321" s="135" t="s">
        <v>859</v>
      </c>
      <c r="E321" s="135" t="s">
        <v>664</v>
      </c>
      <c r="F321" s="135" t="s">
        <v>666</v>
      </c>
      <c r="G321" s="136" t="n">
        <v>480</v>
      </c>
      <c r="H321" s="136" t="n">
        <v>360</v>
      </c>
      <c r="I321" s="137" t="n">
        <f aca="false">H321/G321*100</f>
        <v>75</v>
      </c>
    </row>
    <row r="322" customFormat="false" ht="15" hidden="false" customHeight="false" outlineLevel="0" collapsed="false">
      <c r="A322" s="134" t="s">
        <v>672</v>
      </c>
      <c r="B322" s="135" t="s">
        <v>523</v>
      </c>
      <c r="C322" s="135" t="s">
        <v>850</v>
      </c>
      <c r="D322" s="135"/>
      <c r="E322" s="135"/>
      <c r="F322" s="135"/>
      <c r="G322" s="136" t="n">
        <v>105200</v>
      </c>
      <c r="H322" s="136" t="n">
        <v>104700</v>
      </c>
      <c r="I322" s="137" t="n">
        <f aca="false">H322/G322*100</f>
        <v>99.5247148288973</v>
      </c>
    </row>
    <row r="323" customFormat="false" ht="15" hidden="false" customHeight="false" outlineLevel="0" collapsed="false">
      <c r="A323" s="134" t="s">
        <v>866</v>
      </c>
      <c r="B323" s="135" t="s">
        <v>523</v>
      </c>
      <c r="C323" s="135" t="s">
        <v>850</v>
      </c>
      <c r="D323" s="135" t="s">
        <v>855</v>
      </c>
      <c r="E323" s="135"/>
      <c r="F323" s="135"/>
      <c r="G323" s="136" t="n">
        <v>105200</v>
      </c>
      <c r="H323" s="136" t="n">
        <v>104700</v>
      </c>
      <c r="I323" s="137" t="n">
        <f aca="false">H323/G323*100</f>
        <v>99.5247148288973</v>
      </c>
    </row>
    <row r="324" customFormat="false" ht="15" hidden="false" customHeight="false" outlineLevel="0" collapsed="false">
      <c r="A324" s="134" t="s">
        <v>941</v>
      </c>
      <c r="B324" s="135" t="s">
        <v>523</v>
      </c>
      <c r="C324" s="135" t="s">
        <v>850</v>
      </c>
      <c r="D324" s="135" t="s">
        <v>855</v>
      </c>
      <c r="E324" s="135" t="s">
        <v>698</v>
      </c>
      <c r="F324" s="135"/>
      <c r="G324" s="136" t="n">
        <v>105200</v>
      </c>
      <c r="H324" s="136" t="n">
        <v>104700</v>
      </c>
      <c r="I324" s="137" t="n">
        <f aca="false">H324/G324*100</f>
        <v>99.5247148288973</v>
      </c>
    </row>
    <row r="325" customFormat="false" ht="15" hidden="false" customHeight="false" outlineLevel="0" collapsed="false">
      <c r="A325" s="134" t="s">
        <v>657</v>
      </c>
      <c r="B325" s="135" t="s">
        <v>523</v>
      </c>
      <c r="C325" s="135" t="s">
        <v>850</v>
      </c>
      <c r="D325" s="135" t="s">
        <v>855</v>
      </c>
      <c r="E325" s="135" t="s">
        <v>698</v>
      </c>
      <c r="F325" s="135" t="s">
        <v>658</v>
      </c>
      <c r="G325" s="136" t="n">
        <v>105200</v>
      </c>
      <c r="H325" s="136" t="n">
        <v>104700</v>
      </c>
      <c r="I325" s="137" t="n">
        <f aca="false">H325/G325*100</f>
        <v>99.5247148288973</v>
      </c>
    </row>
    <row r="326" customFormat="false" ht="30.75" hidden="false" customHeight="true" outlineLevel="0" collapsed="false">
      <c r="A326" s="109" t="s">
        <v>942</v>
      </c>
      <c r="B326" s="131" t="s">
        <v>943</v>
      </c>
      <c r="C326" s="131"/>
      <c r="D326" s="131"/>
      <c r="E326" s="131"/>
      <c r="F326" s="131"/>
      <c r="G326" s="132" t="n">
        <v>3188.46056</v>
      </c>
      <c r="H326" s="132" t="n">
        <v>3158.65697</v>
      </c>
      <c r="I326" s="133" t="n">
        <f aca="false">H326/G326*100</f>
        <v>99.0652670955416</v>
      </c>
    </row>
    <row r="327" customFormat="false" ht="15" hidden="false" customHeight="false" outlineLevel="0" collapsed="false">
      <c r="A327" s="134" t="s">
        <v>672</v>
      </c>
      <c r="B327" s="135" t="s">
        <v>943</v>
      </c>
      <c r="C327" s="135" t="s">
        <v>850</v>
      </c>
      <c r="D327" s="135"/>
      <c r="E327" s="135"/>
      <c r="F327" s="135"/>
      <c r="G327" s="136" t="n">
        <v>38.46056</v>
      </c>
      <c r="H327" s="136" t="n">
        <v>37.40553</v>
      </c>
      <c r="I327" s="137" t="n">
        <f aca="false">H327/G327*100</f>
        <v>97.2568522143203</v>
      </c>
    </row>
    <row r="328" customFormat="false" ht="15" hidden="false" customHeight="false" outlineLevel="0" collapsed="false">
      <c r="A328" s="134" t="s">
        <v>674</v>
      </c>
      <c r="B328" s="135" t="s">
        <v>943</v>
      </c>
      <c r="C328" s="135" t="s">
        <v>850</v>
      </c>
      <c r="D328" s="135" t="s">
        <v>849</v>
      </c>
      <c r="E328" s="135"/>
      <c r="F328" s="135"/>
      <c r="G328" s="136" t="n">
        <v>38.46056</v>
      </c>
      <c r="H328" s="136" t="n">
        <v>37.40553</v>
      </c>
      <c r="I328" s="137" t="n">
        <f aca="false">H328/G328*100</f>
        <v>97.2568522143203</v>
      </c>
    </row>
    <row r="329" customFormat="false" ht="30" hidden="false" customHeight="false" outlineLevel="0" collapsed="false">
      <c r="A329" s="134" t="s">
        <v>865</v>
      </c>
      <c r="B329" s="135" t="s">
        <v>943</v>
      </c>
      <c r="C329" s="135" t="s">
        <v>850</v>
      </c>
      <c r="D329" s="135" t="s">
        <v>849</v>
      </c>
      <c r="E329" s="135" t="s">
        <v>679</v>
      </c>
      <c r="F329" s="135"/>
      <c r="G329" s="136" t="n">
        <v>38.46056</v>
      </c>
      <c r="H329" s="136" t="n">
        <v>37.40553</v>
      </c>
      <c r="I329" s="137" t="n">
        <f aca="false">H329/G329*100</f>
        <v>97.2568522143203</v>
      </c>
    </row>
    <row r="330" customFormat="false" ht="15" hidden="false" customHeight="false" outlineLevel="0" collapsed="false">
      <c r="A330" s="134" t="s">
        <v>301</v>
      </c>
      <c r="B330" s="135" t="s">
        <v>943</v>
      </c>
      <c r="C330" s="135" t="s">
        <v>850</v>
      </c>
      <c r="D330" s="135" t="s">
        <v>849</v>
      </c>
      <c r="E330" s="135" t="s">
        <v>679</v>
      </c>
      <c r="F330" s="135" t="s">
        <v>680</v>
      </c>
      <c r="G330" s="136" t="n">
        <v>38.46056</v>
      </c>
      <c r="H330" s="136" t="n">
        <v>37.40553</v>
      </c>
      <c r="I330" s="137" t="n">
        <f aca="false">H330/G330*100</f>
        <v>97.2568522143203</v>
      </c>
    </row>
    <row r="331" customFormat="false" ht="30" hidden="false" customHeight="false" outlineLevel="0" collapsed="false">
      <c r="A331" s="134" t="s">
        <v>887</v>
      </c>
      <c r="B331" s="135" t="s">
        <v>943</v>
      </c>
      <c r="C331" s="135" t="s">
        <v>875</v>
      </c>
      <c r="D331" s="135"/>
      <c r="E331" s="135"/>
      <c r="F331" s="135"/>
      <c r="G331" s="136" t="n">
        <v>3150</v>
      </c>
      <c r="H331" s="136" t="n">
        <v>3121.25144</v>
      </c>
      <c r="I331" s="137" t="n">
        <f aca="false">H331/G331*100</f>
        <v>99.0873473015873</v>
      </c>
    </row>
    <row r="332" customFormat="false" ht="15" hidden="false" customHeight="false" outlineLevel="0" collapsed="false">
      <c r="A332" s="134" t="s">
        <v>788</v>
      </c>
      <c r="B332" s="135" t="s">
        <v>943</v>
      </c>
      <c r="C332" s="135" t="s">
        <v>875</v>
      </c>
      <c r="D332" s="135" t="s">
        <v>850</v>
      </c>
      <c r="E332" s="135"/>
      <c r="F332" s="135"/>
      <c r="G332" s="136" t="n">
        <v>3150</v>
      </c>
      <c r="H332" s="136" t="n">
        <v>3121.25144</v>
      </c>
      <c r="I332" s="137" t="n">
        <f aca="false">H332/G332*100</f>
        <v>99.0873473015873</v>
      </c>
    </row>
    <row r="333" customFormat="false" ht="15" hidden="false" customHeight="false" outlineLevel="0" collapsed="false">
      <c r="A333" s="134" t="s">
        <v>649</v>
      </c>
      <c r="B333" s="135" t="s">
        <v>943</v>
      </c>
      <c r="C333" s="135" t="s">
        <v>875</v>
      </c>
      <c r="D333" s="135" t="s">
        <v>850</v>
      </c>
      <c r="E333" s="135" t="s">
        <v>791</v>
      </c>
      <c r="F333" s="135"/>
      <c r="G333" s="136" t="n">
        <v>3150</v>
      </c>
      <c r="H333" s="136" t="n">
        <v>3121.25144</v>
      </c>
      <c r="I333" s="137" t="n">
        <f aca="false">H333/G333*100</f>
        <v>99.0873473015873</v>
      </c>
    </row>
    <row r="334" customFormat="false" ht="15" hidden="false" customHeight="false" outlineLevel="0" collapsed="false">
      <c r="A334" s="134" t="s">
        <v>651</v>
      </c>
      <c r="B334" s="135" t="s">
        <v>943</v>
      </c>
      <c r="C334" s="135" t="s">
        <v>875</v>
      </c>
      <c r="D334" s="135" t="s">
        <v>850</v>
      </c>
      <c r="E334" s="135" t="s">
        <v>791</v>
      </c>
      <c r="F334" s="135" t="s">
        <v>652</v>
      </c>
      <c r="G334" s="136" t="n">
        <v>3150</v>
      </c>
      <c r="H334" s="136" t="n">
        <v>3121.25144</v>
      </c>
      <c r="I334" s="137" t="n">
        <f aca="false">H334/G334*100</f>
        <v>99.0873473015873</v>
      </c>
    </row>
    <row r="335" customFormat="false" ht="28.5" hidden="false" customHeight="false" outlineLevel="0" collapsed="false">
      <c r="A335" s="109" t="s">
        <v>944</v>
      </c>
      <c r="B335" s="131" t="s">
        <v>945</v>
      </c>
      <c r="C335" s="131"/>
      <c r="D335" s="131"/>
      <c r="E335" s="131"/>
      <c r="F335" s="131"/>
      <c r="G335" s="132" t="n">
        <v>1853</v>
      </c>
      <c r="H335" s="132" t="n">
        <v>1830.6535</v>
      </c>
      <c r="I335" s="133" t="n">
        <f aca="false">H335/G335*100</f>
        <v>98.7940366972477</v>
      </c>
    </row>
    <row r="336" customFormat="false" ht="15" hidden="false" customHeight="false" outlineLevel="0" collapsed="false">
      <c r="A336" s="134" t="s">
        <v>672</v>
      </c>
      <c r="B336" s="135" t="s">
        <v>945</v>
      </c>
      <c r="C336" s="135" t="s">
        <v>850</v>
      </c>
      <c r="D336" s="135"/>
      <c r="E336" s="135"/>
      <c r="F336" s="135"/>
      <c r="G336" s="136" t="n">
        <v>1853</v>
      </c>
      <c r="H336" s="136" t="n">
        <v>1830.6535</v>
      </c>
      <c r="I336" s="137" t="n">
        <f aca="false">H336/G336*100</f>
        <v>98.7940366972477</v>
      </c>
    </row>
    <row r="337" customFormat="false" ht="15" hidden="false" customHeight="false" outlineLevel="0" collapsed="false">
      <c r="A337" s="134" t="s">
        <v>866</v>
      </c>
      <c r="B337" s="135" t="s">
        <v>945</v>
      </c>
      <c r="C337" s="135" t="s">
        <v>850</v>
      </c>
      <c r="D337" s="135" t="s">
        <v>855</v>
      </c>
      <c r="E337" s="135"/>
      <c r="F337" s="135"/>
      <c r="G337" s="136" t="n">
        <v>1853</v>
      </c>
      <c r="H337" s="136" t="n">
        <v>1830.6535</v>
      </c>
      <c r="I337" s="137" t="n">
        <f aca="false">H337/G337*100</f>
        <v>98.7940366972477</v>
      </c>
    </row>
    <row r="338" customFormat="false" ht="15" hidden="false" customHeight="false" outlineLevel="0" collapsed="false">
      <c r="A338" s="134" t="s">
        <v>649</v>
      </c>
      <c r="B338" s="135" t="s">
        <v>945</v>
      </c>
      <c r="C338" s="135" t="s">
        <v>850</v>
      </c>
      <c r="D338" s="135" t="s">
        <v>855</v>
      </c>
      <c r="E338" s="135" t="s">
        <v>692</v>
      </c>
      <c r="F338" s="135"/>
      <c r="G338" s="136" t="n">
        <v>1853</v>
      </c>
      <c r="H338" s="136" t="n">
        <v>1830.6535</v>
      </c>
      <c r="I338" s="137" t="n">
        <f aca="false">H338/G338*100</f>
        <v>98.7940366972477</v>
      </c>
    </row>
    <row r="339" customFormat="false" ht="15" hidden="false" customHeight="false" outlineLevel="0" collapsed="false">
      <c r="A339" s="134" t="s">
        <v>651</v>
      </c>
      <c r="B339" s="135" t="s">
        <v>945</v>
      </c>
      <c r="C339" s="135" t="s">
        <v>850</v>
      </c>
      <c r="D339" s="135" t="s">
        <v>855</v>
      </c>
      <c r="E339" s="135" t="s">
        <v>692</v>
      </c>
      <c r="F339" s="135" t="s">
        <v>652</v>
      </c>
      <c r="G339" s="136" t="n">
        <v>1853</v>
      </c>
      <c r="H339" s="136" t="n">
        <v>1830.6535</v>
      </c>
      <c r="I339" s="137" t="n">
        <f aca="false">H339/G339*100</f>
        <v>98.7940366972477</v>
      </c>
    </row>
    <row r="340" customFormat="false" ht="14.25" hidden="false" customHeight="false" outlineLevel="0" collapsed="false">
      <c r="A340" s="109" t="s">
        <v>946</v>
      </c>
      <c r="B340" s="131" t="s">
        <v>947</v>
      </c>
      <c r="C340" s="131"/>
      <c r="D340" s="131"/>
      <c r="E340" s="131"/>
      <c r="F340" s="131"/>
      <c r="G340" s="132" t="n">
        <v>1460</v>
      </c>
      <c r="H340" s="132" t="n">
        <v>1380.36693</v>
      </c>
      <c r="I340" s="133" t="n">
        <f aca="false">H340/G340*100</f>
        <v>94.5456801369863</v>
      </c>
    </row>
    <row r="341" customFormat="false" ht="15" hidden="false" customHeight="false" outlineLevel="0" collapsed="false">
      <c r="A341" s="134" t="s">
        <v>672</v>
      </c>
      <c r="B341" s="135" t="s">
        <v>947</v>
      </c>
      <c r="C341" s="135" t="s">
        <v>850</v>
      </c>
      <c r="D341" s="135"/>
      <c r="E341" s="135"/>
      <c r="F341" s="135"/>
      <c r="G341" s="136" t="n">
        <v>1460</v>
      </c>
      <c r="H341" s="136" t="n">
        <v>1380.36693</v>
      </c>
      <c r="I341" s="137" t="n">
        <f aca="false">H341/G341*100</f>
        <v>94.5456801369863</v>
      </c>
    </row>
    <row r="342" customFormat="false" ht="15" hidden="false" customHeight="false" outlineLevel="0" collapsed="false">
      <c r="A342" s="134" t="s">
        <v>866</v>
      </c>
      <c r="B342" s="135" t="s">
        <v>947</v>
      </c>
      <c r="C342" s="135" t="s">
        <v>850</v>
      </c>
      <c r="D342" s="135" t="s">
        <v>855</v>
      </c>
      <c r="E342" s="135"/>
      <c r="F342" s="135"/>
      <c r="G342" s="136" t="n">
        <v>1460</v>
      </c>
      <c r="H342" s="136" t="n">
        <v>1380.36693</v>
      </c>
      <c r="I342" s="137" t="n">
        <f aca="false">H342/G342*100</f>
        <v>94.5456801369863</v>
      </c>
    </row>
    <row r="343" customFormat="false" ht="15" hidden="false" customHeight="false" outlineLevel="0" collapsed="false">
      <c r="A343" s="134" t="s">
        <v>649</v>
      </c>
      <c r="B343" s="135" t="s">
        <v>947</v>
      </c>
      <c r="C343" s="135" t="s">
        <v>850</v>
      </c>
      <c r="D343" s="135" t="s">
        <v>855</v>
      </c>
      <c r="E343" s="135" t="s">
        <v>692</v>
      </c>
      <c r="F343" s="135"/>
      <c r="G343" s="136" t="n">
        <v>1460</v>
      </c>
      <c r="H343" s="136" t="n">
        <v>1380.36693</v>
      </c>
      <c r="I343" s="137" t="n">
        <f aca="false">H343/G343*100</f>
        <v>94.5456801369863</v>
      </c>
    </row>
    <row r="344" customFormat="false" ht="15" hidden="false" customHeight="false" outlineLevel="0" collapsed="false">
      <c r="A344" s="134" t="s">
        <v>651</v>
      </c>
      <c r="B344" s="135" t="s">
        <v>947</v>
      </c>
      <c r="C344" s="135" t="s">
        <v>850</v>
      </c>
      <c r="D344" s="135" t="s">
        <v>855</v>
      </c>
      <c r="E344" s="135" t="s">
        <v>692</v>
      </c>
      <c r="F344" s="135" t="s">
        <v>652</v>
      </c>
      <c r="G344" s="136" t="n">
        <v>1460</v>
      </c>
      <c r="H344" s="136" t="n">
        <v>1380.36693</v>
      </c>
      <c r="I344" s="137" t="n">
        <f aca="false">H344/G344*100</f>
        <v>94.5456801369863</v>
      </c>
    </row>
    <row r="345" customFormat="false" ht="28.5" hidden="false" customHeight="false" outlineLevel="0" collapsed="false">
      <c r="A345" s="109" t="s">
        <v>948</v>
      </c>
      <c r="B345" s="131" t="s">
        <v>949</v>
      </c>
      <c r="C345" s="131"/>
      <c r="D345" s="131"/>
      <c r="E345" s="131"/>
      <c r="F345" s="131"/>
      <c r="G345" s="132" t="n">
        <v>8950.55519</v>
      </c>
      <c r="H345" s="132" t="n">
        <v>8636.89319</v>
      </c>
      <c r="I345" s="133" t="n">
        <f aca="false">H345/G345*100</f>
        <v>96.4956140335246</v>
      </c>
    </row>
    <row r="346" customFormat="false" ht="15" hidden="false" customHeight="false" outlineLevel="0" collapsed="false">
      <c r="A346" s="134" t="s">
        <v>748</v>
      </c>
      <c r="B346" s="135" t="s">
        <v>949</v>
      </c>
      <c r="C346" s="135" t="s">
        <v>853</v>
      </c>
      <c r="D346" s="135"/>
      <c r="E346" s="135"/>
      <c r="F346" s="135"/>
      <c r="G346" s="136" t="n">
        <v>8950.55519</v>
      </c>
      <c r="H346" s="136" t="n">
        <v>8636.89319</v>
      </c>
      <c r="I346" s="137" t="n">
        <f aca="false">H346/G346*100</f>
        <v>96.4956140335246</v>
      </c>
    </row>
    <row r="347" customFormat="false" ht="15" hidden="false" customHeight="false" outlineLevel="0" collapsed="false">
      <c r="A347" s="134" t="s">
        <v>754</v>
      </c>
      <c r="B347" s="135" t="s">
        <v>949</v>
      </c>
      <c r="C347" s="135" t="s">
        <v>853</v>
      </c>
      <c r="D347" s="135" t="s">
        <v>859</v>
      </c>
      <c r="E347" s="135"/>
      <c r="F347" s="135"/>
      <c r="G347" s="136" t="n">
        <v>8387.45719</v>
      </c>
      <c r="H347" s="136" t="n">
        <v>8119.35219</v>
      </c>
      <c r="I347" s="137" t="n">
        <f aca="false">H347/G347*100</f>
        <v>96.8035008235911</v>
      </c>
    </row>
    <row r="348" customFormat="false" ht="15" hidden="false" customHeight="false" outlineLevel="0" collapsed="false">
      <c r="A348" s="134" t="s">
        <v>649</v>
      </c>
      <c r="B348" s="135" t="s">
        <v>949</v>
      </c>
      <c r="C348" s="135" t="s">
        <v>853</v>
      </c>
      <c r="D348" s="135" t="s">
        <v>859</v>
      </c>
      <c r="E348" s="135" t="s">
        <v>757</v>
      </c>
      <c r="F348" s="135"/>
      <c r="G348" s="136" t="n">
        <v>7706.603</v>
      </c>
      <c r="H348" s="136" t="n">
        <v>7482.43</v>
      </c>
      <c r="I348" s="137" t="n">
        <f aca="false">H348/G348*100</f>
        <v>97.0911567651792</v>
      </c>
    </row>
    <row r="349" customFormat="false" ht="15" hidden="false" customHeight="false" outlineLevel="0" collapsed="false">
      <c r="A349" s="134" t="s">
        <v>651</v>
      </c>
      <c r="B349" s="135" t="s">
        <v>949</v>
      </c>
      <c r="C349" s="135" t="s">
        <v>853</v>
      </c>
      <c r="D349" s="135" t="s">
        <v>859</v>
      </c>
      <c r="E349" s="135" t="s">
        <v>757</v>
      </c>
      <c r="F349" s="135" t="s">
        <v>652</v>
      </c>
      <c r="G349" s="136" t="n">
        <v>7706.603</v>
      </c>
      <c r="H349" s="136" t="n">
        <v>7482.43</v>
      </c>
      <c r="I349" s="137" t="n">
        <f aca="false">H349/G349*100</f>
        <v>97.0911567651792</v>
      </c>
    </row>
    <row r="350" customFormat="false" ht="30" hidden="false" customHeight="false" outlineLevel="0" collapsed="false">
      <c r="A350" s="134" t="s">
        <v>930</v>
      </c>
      <c r="B350" s="135" t="s">
        <v>949</v>
      </c>
      <c r="C350" s="135" t="s">
        <v>853</v>
      </c>
      <c r="D350" s="135" t="s">
        <v>859</v>
      </c>
      <c r="E350" s="135" t="s">
        <v>931</v>
      </c>
      <c r="F350" s="135"/>
      <c r="G350" s="136" t="n">
        <v>421.19919</v>
      </c>
      <c r="H350" s="136" t="n">
        <v>421.19919</v>
      </c>
      <c r="I350" s="137" t="n">
        <f aca="false">H350/G350*100</f>
        <v>100</v>
      </c>
    </row>
    <row r="351" customFormat="false" ht="15" hidden="false" customHeight="false" outlineLevel="0" collapsed="false">
      <c r="A351" s="134" t="s">
        <v>764</v>
      </c>
      <c r="B351" s="135" t="s">
        <v>949</v>
      </c>
      <c r="C351" s="135" t="s">
        <v>853</v>
      </c>
      <c r="D351" s="135" t="s">
        <v>859</v>
      </c>
      <c r="E351" s="135" t="s">
        <v>931</v>
      </c>
      <c r="F351" s="135" t="s">
        <v>765</v>
      </c>
      <c r="G351" s="136" t="n">
        <v>421.19919</v>
      </c>
      <c r="H351" s="136" t="n">
        <v>421.19919</v>
      </c>
      <c r="I351" s="137" t="n">
        <f aca="false">H351/G351*100</f>
        <v>100</v>
      </c>
    </row>
    <row r="352" customFormat="false" ht="15" hidden="false" customHeight="false" outlineLevel="0" collapsed="false">
      <c r="A352" s="134" t="s">
        <v>768</v>
      </c>
      <c r="B352" s="135" t="s">
        <v>949</v>
      </c>
      <c r="C352" s="135" t="s">
        <v>853</v>
      </c>
      <c r="D352" s="135" t="s">
        <v>859</v>
      </c>
      <c r="E352" s="135" t="s">
        <v>769</v>
      </c>
      <c r="F352" s="135"/>
      <c r="G352" s="136" t="n">
        <v>259.655</v>
      </c>
      <c r="H352" s="136" t="n">
        <v>215.723</v>
      </c>
      <c r="I352" s="137" t="n">
        <f aca="false">H352/G352*100</f>
        <v>83.0806262155553</v>
      </c>
    </row>
    <row r="353" customFormat="false" ht="15" hidden="false" customHeight="false" outlineLevel="0" collapsed="false">
      <c r="A353" s="134" t="s">
        <v>764</v>
      </c>
      <c r="B353" s="135" t="s">
        <v>949</v>
      </c>
      <c r="C353" s="135" t="s">
        <v>853</v>
      </c>
      <c r="D353" s="135" t="s">
        <v>859</v>
      </c>
      <c r="E353" s="135" t="s">
        <v>769</v>
      </c>
      <c r="F353" s="135" t="s">
        <v>765</v>
      </c>
      <c r="G353" s="136" t="n">
        <v>259.655</v>
      </c>
      <c r="H353" s="136" t="n">
        <v>215.723</v>
      </c>
      <c r="I353" s="137" t="n">
        <f aca="false">H353/G353*100</f>
        <v>83.0806262155553</v>
      </c>
    </row>
    <row r="354" customFormat="false" ht="15" hidden="false" customHeight="false" outlineLevel="0" collapsed="false">
      <c r="A354" s="134" t="s">
        <v>772</v>
      </c>
      <c r="B354" s="135" t="s">
        <v>949</v>
      </c>
      <c r="C354" s="135" t="s">
        <v>853</v>
      </c>
      <c r="D354" s="135" t="s">
        <v>864</v>
      </c>
      <c r="E354" s="135"/>
      <c r="F354" s="135"/>
      <c r="G354" s="136" t="n">
        <v>563.098</v>
      </c>
      <c r="H354" s="136" t="n">
        <v>517.541</v>
      </c>
      <c r="I354" s="137" t="n">
        <f aca="false">H354/G354*100</f>
        <v>91.909578794455</v>
      </c>
    </row>
    <row r="355" customFormat="false" ht="15" hidden="false" customHeight="false" outlineLevel="0" collapsed="false">
      <c r="A355" s="134" t="s">
        <v>932</v>
      </c>
      <c r="B355" s="135" t="s">
        <v>949</v>
      </c>
      <c r="C355" s="135" t="s">
        <v>853</v>
      </c>
      <c r="D355" s="135" t="s">
        <v>864</v>
      </c>
      <c r="E355" s="135" t="s">
        <v>933</v>
      </c>
      <c r="F355" s="135"/>
      <c r="G355" s="136" t="n">
        <v>99.968</v>
      </c>
      <c r="H355" s="136" t="n">
        <v>55.013</v>
      </c>
      <c r="I355" s="137" t="n">
        <f aca="false">H355/G355*100</f>
        <v>55.0306097951344</v>
      </c>
    </row>
    <row r="356" customFormat="false" ht="15" hidden="false" customHeight="false" outlineLevel="0" collapsed="false">
      <c r="A356" s="134" t="s">
        <v>608</v>
      </c>
      <c r="B356" s="135" t="s">
        <v>949</v>
      </c>
      <c r="C356" s="135" t="s">
        <v>853</v>
      </c>
      <c r="D356" s="135" t="s">
        <v>864</v>
      </c>
      <c r="E356" s="135" t="s">
        <v>933</v>
      </c>
      <c r="F356" s="135" t="s">
        <v>609</v>
      </c>
      <c r="G356" s="136" t="n">
        <v>99.968</v>
      </c>
      <c r="H356" s="136" t="n">
        <v>55.013</v>
      </c>
      <c r="I356" s="137" t="n">
        <f aca="false">H356/G356*100</f>
        <v>55.0306097951344</v>
      </c>
    </row>
    <row r="357" customFormat="false" ht="15" hidden="false" customHeight="false" outlineLevel="0" collapsed="false">
      <c r="A357" s="134" t="s">
        <v>934</v>
      </c>
      <c r="B357" s="135" t="s">
        <v>949</v>
      </c>
      <c r="C357" s="135" t="s">
        <v>853</v>
      </c>
      <c r="D357" s="135" t="s">
        <v>864</v>
      </c>
      <c r="E357" s="135" t="s">
        <v>935</v>
      </c>
      <c r="F357" s="135"/>
      <c r="G357" s="136" t="n">
        <v>145.47</v>
      </c>
      <c r="H357" s="136" t="n">
        <v>144.87</v>
      </c>
      <c r="I357" s="137" t="n">
        <f aca="false">H357/G357*100</f>
        <v>99.5875438234688</v>
      </c>
    </row>
    <row r="358" customFormat="false" ht="15" hidden="false" customHeight="false" outlineLevel="0" collapsed="false">
      <c r="A358" s="134" t="s">
        <v>608</v>
      </c>
      <c r="B358" s="135" t="s">
        <v>949</v>
      </c>
      <c r="C358" s="135" t="s">
        <v>853</v>
      </c>
      <c r="D358" s="135" t="s">
        <v>864</v>
      </c>
      <c r="E358" s="135" t="s">
        <v>935</v>
      </c>
      <c r="F358" s="135" t="s">
        <v>609</v>
      </c>
      <c r="G358" s="136" t="n">
        <v>145.47</v>
      </c>
      <c r="H358" s="136" t="n">
        <v>144.87</v>
      </c>
      <c r="I358" s="137" t="n">
        <f aca="false">H358/G358*100</f>
        <v>99.5875438234688</v>
      </c>
    </row>
    <row r="359" customFormat="false" ht="15" hidden="false" customHeight="false" outlineLevel="0" collapsed="false">
      <c r="A359" s="134" t="s">
        <v>896</v>
      </c>
      <c r="B359" s="135" t="s">
        <v>949</v>
      </c>
      <c r="C359" s="135" t="s">
        <v>853</v>
      </c>
      <c r="D359" s="135" t="s">
        <v>864</v>
      </c>
      <c r="E359" s="135" t="s">
        <v>897</v>
      </c>
      <c r="F359" s="135"/>
      <c r="G359" s="136" t="n">
        <v>317.66</v>
      </c>
      <c r="H359" s="136" t="n">
        <v>317.658</v>
      </c>
      <c r="I359" s="137" t="n">
        <f aca="false">H359/G359*100</f>
        <v>99.9993703960209</v>
      </c>
    </row>
    <row r="360" customFormat="false" ht="15" hidden="false" customHeight="false" outlineLevel="0" collapsed="false">
      <c r="A360" s="134" t="s">
        <v>608</v>
      </c>
      <c r="B360" s="135" t="s">
        <v>949</v>
      </c>
      <c r="C360" s="135" t="s">
        <v>853</v>
      </c>
      <c r="D360" s="135" t="s">
        <v>864</v>
      </c>
      <c r="E360" s="135" t="s">
        <v>897</v>
      </c>
      <c r="F360" s="135" t="s">
        <v>609</v>
      </c>
      <c r="G360" s="136" t="n">
        <v>317.66</v>
      </c>
      <c r="H360" s="136" t="n">
        <v>317.658</v>
      </c>
      <c r="I360" s="137" t="n">
        <f aca="false">H360/G360*100</f>
        <v>99.9993703960209</v>
      </c>
    </row>
    <row r="361" customFormat="false" ht="28.5" hidden="false" customHeight="false" outlineLevel="0" collapsed="false">
      <c r="A361" s="109" t="s">
        <v>950</v>
      </c>
      <c r="B361" s="131" t="s">
        <v>949</v>
      </c>
      <c r="C361" s="131"/>
      <c r="D361" s="131"/>
      <c r="E361" s="131"/>
      <c r="F361" s="131"/>
      <c r="G361" s="132" t="n">
        <v>6017.137</v>
      </c>
      <c r="H361" s="132" t="n">
        <v>6017.087</v>
      </c>
      <c r="I361" s="133" t="n">
        <f aca="false">H361/G361*100</f>
        <v>99.9991690400269</v>
      </c>
    </row>
    <row r="362" customFormat="false" ht="15" hidden="false" customHeight="false" outlineLevel="0" collapsed="false">
      <c r="A362" s="134" t="s">
        <v>748</v>
      </c>
      <c r="B362" s="135" t="s">
        <v>949</v>
      </c>
      <c r="C362" s="135" t="s">
        <v>853</v>
      </c>
      <c r="D362" s="135"/>
      <c r="E362" s="135"/>
      <c r="F362" s="135"/>
      <c r="G362" s="136" t="n">
        <v>6017.137</v>
      </c>
      <c r="H362" s="136" t="n">
        <v>6017.087</v>
      </c>
      <c r="I362" s="137" t="n">
        <f aca="false">H362/G362*100</f>
        <v>99.9991690400269</v>
      </c>
    </row>
    <row r="363" customFormat="false" ht="15" hidden="false" customHeight="false" outlineLevel="0" collapsed="false">
      <c r="A363" s="134" t="s">
        <v>754</v>
      </c>
      <c r="B363" s="135" t="s">
        <v>949</v>
      </c>
      <c r="C363" s="135" t="s">
        <v>853</v>
      </c>
      <c r="D363" s="135" t="s">
        <v>859</v>
      </c>
      <c r="E363" s="135"/>
      <c r="F363" s="135"/>
      <c r="G363" s="136" t="n">
        <v>5587.59</v>
      </c>
      <c r="H363" s="136" t="n">
        <v>5587.59</v>
      </c>
      <c r="I363" s="137" t="n">
        <f aca="false">H363/G363*100</f>
        <v>100</v>
      </c>
    </row>
    <row r="364" customFormat="false" ht="15" hidden="false" customHeight="false" outlineLevel="0" collapsed="false">
      <c r="A364" s="134" t="s">
        <v>649</v>
      </c>
      <c r="B364" s="135" t="s">
        <v>949</v>
      </c>
      <c r="C364" s="135" t="s">
        <v>853</v>
      </c>
      <c r="D364" s="135" t="s">
        <v>859</v>
      </c>
      <c r="E364" s="135" t="s">
        <v>757</v>
      </c>
      <c r="F364" s="135"/>
      <c r="G364" s="136" t="n">
        <v>5246.965</v>
      </c>
      <c r="H364" s="136" t="n">
        <v>5246.965</v>
      </c>
      <c r="I364" s="137" t="n">
        <f aca="false">H364/G364*100</f>
        <v>100</v>
      </c>
    </row>
    <row r="365" customFormat="false" ht="15" hidden="false" customHeight="false" outlineLevel="0" collapsed="false">
      <c r="A365" s="134" t="s">
        <v>651</v>
      </c>
      <c r="B365" s="135" t="s">
        <v>949</v>
      </c>
      <c r="C365" s="135" t="s">
        <v>853</v>
      </c>
      <c r="D365" s="135" t="s">
        <v>859</v>
      </c>
      <c r="E365" s="135" t="s">
        <v>757</v>
      </c>
      <c r="F365" s="135" t="s">
        <v>652</v>
      </c>
      <c r="G365" s="136" t="n">
        <v>5246.965</v>
      </c>
      <c r="H365" s="136" t="n">
        <v>5246.965</v>
      </c>
      <c r="I365" s="137" t="n">
        <f aca="false">H365/G365*100</f>
        <v>100</v>
      </c>
    </row>
    <row r="366" customFormat="false" ht="30" hidden="false" customHeight="false" outlineLevel="0" collapsed="false">
      <c r="A366" s="134" t="s">
        <v>930</v>
      </c>
      <c r="B366" s="135" t="s">
        <v>949</v>
      </c>
      <c r="C366" s="135" t="s">
        <v>853</v>
      </c>
      <c r="D366" s="135" t="s">
        <v>859</v>
      </c>
      <c r="E366" s="135" t="s">
        <v>931</v>
      </c>
      <c r="F366" s="135"/>
      <c r="G366" s="136" t="n">
        <v>212.32</v>
      </c>
      <c r="H366" s="136" t="n">
        <v>212.32</v>
      </c>
      <c r="I366" s="137" t="n">
        <f aca="false">H366/G366*100</f>
        <v>100</v>
      </c>
    </row>
    <row r="367" customFormat="false" ht="15" hidden="false" customHeight="false" outlineLevel="0" collapsed="false">
      <c r="A367" s="134" t="s">
        <v>764</v>
      </c>
      <c r="B367" s="135" t="s">
        <v>949</v>
      </c>
      <c r="C367" s="135" t="s">
        <v>853</v>
      </c>
      <c r="D367" s="135" t="s">
        <v>859</v>
      </c>
      <c r="E367" s="135" t="s">
        <v>931</v>
      </c>
      <c r="F367" s="135" t="s">
        <v>765</v>
      </c>
      <c r="G367" s="136" t="n">
        <v>212.32</v>
      </c>
      <c r="H367" s="136" t="n">
        <v>212.32</v>
      </c>
      <c r="I367" s="137" t="n">
        <f aca="false">H367/G367*100</f>
        <v>100</v>
      </c>
    </row>
    <row r="368" customFormat="false" ht="15" hidden="false" customHeight="false" outlineLevel="0" collapsed="false">
      <c r="A368" s="134" t="s">
        <v>768</v>
      </c>
      <c r="B368" s="135" t="s">
        <v>949</v>
      </c>
      <c r="C368" s="135" t="s">
        <v>853</v>
      </c>
      <c r="D368" s="135" t="s">
        <v>859</v>
      </c>
      <c r="E368" s="135" t="s">
        <v>769</v>
      </c>
      <c r="F368" s="135"/>
      <c r="G368" s="136" t="n">
        <v>128.305</v>
      </c>
      <c r="H368" s="136" t="n">
        <v>128.305</v>
      </c>
      <c r="I368" s="137" t="n">
        <f aca="false">H368/G368*100</f>
        <v>100</v>
      </c>
    </row>
    <row r="369" customFormat="false" ht="15" hidden="false" customHeight="false" outlineLevel="0" collapsed="false">
      <c r="A369" s="134" t="s">
        <v>764</v>
      </c>
      <c r="B369" s="135" t="s">
        <v>949</v>
      </c>
      <c r="C369" s="135" t="s">
        <v>853</v>
      </c>
      <c r="D369" s="135" t="s">
        <v>859</v>
      </c>
      <c r="E369" s="135" t="s">
        <v>769</v>
      </c>
      <c r="F369" s="135" t="s">
        <v>765</v>
      </c>
      <c r="G369" s="136" t="n">
        <v>128.305</v>
      </c>
      <c r="H369" s="136" t="n">
        <v>128.305</v>
      </c>
      <c r="I369" s="137" t="n">
        <f aca="false">H369/G369*100</f>
        <v>100</v>
      </c>
    </row>
    <row r="370" customFormat="false" ht="15" hidden="false" customHeight="false" outlineLevel="0" collapsed="false">
      <c r="A370" s="134" t="s">
        <v>772</v>
      </c>
      <c r="B370" s="135" t="s">
        <v>949</v>
      </c>
      <c r="C370" s="135" t="s">
        <v>853</v>
      </c>
      <c r="D370" s="135" t="s">
        <v>864</v>
      </c>
      <c r="E370" s="135"/>
      <c r="F370" s="135"/>
      <c r="G370" s="136" t="n">
        <v>429.547</v>
      </c>
      <c r="H370" s="136" t="n">
        <v>429.497</v>
      </c>
      <c r="I370" s="137" t="n">
        <f aca="false">H370/G370*100</f>
        <v>99.9883598302398</v>
      </c>
    </row>
    <row r="371" customFormat="false" ht="15" hidden="false" customHeight="false" outlineLevel="0" collapsed="false">
      <c r="A371" s="134" t="s">
        <v>932</v>
      </c>
      <c r="B371" s="135" t="s">
        <v>949</v>
      </c>
      <c r="C371" s="135" t="s">
        <v>853</v>
      </c>
      <c r="D371" s="135" t="s">
        <v>864</v>
      </c>
      <c r="E371" s="135" t="s">
        <v>933</v>
      </c>
      <c r="F371" s="135"/>
      <c r="G371" s="136" t="n">
        <v>36.087</v>
      </c>
      <c r="H371" s="136" t="n">
        <v>36.087</v>
      </c>
      <c r="I371" s="137" t="n">
        <f aca="false">H371/G371*100</f>
        <v>100</v>
      </c>
    </row>
    <row r="372" customFormat="false" ht="15" hidden="false" customHeight="false" outlineLevel="0" collapsed="false">
      <c r="A372" s="134" t="s">
        <v>608</v>
      </c>
      <c r="B372" s="135" t="s">
        <v>949</v>
      </c>
      <c r="C372" s="135" t="s">
        <v>853</v>
      </c>
      <c r="D372" s="135" t="s">
        <v>864</v>
      </c>
      <c r="E372" s="135" t="s">
        <v>933</v>
      </c>
      <c r="F372" s="135" t="s">
        <v>609</v>
      </c>
      <c r="G372" s="136" t="n">
        <v>36.087</v>
      </c>
      <c r="H372" s="136" t="n">
        <v>36.087</v>
      </c>
      <c r="I372" s="137" t="n">
        <f aca="false">H372/G372*100</f>
        <v>100</v>
      </c>
    </row>
    <row r="373" customFormat="false" ht="15" hidden="false" customHeight="false" outlineLevel="0" collapsed="false">
      <c r="A373" s="134" t="s">
        <v>934</v>
      </c>
      <c r="B373" s="135" t="s">
        <v>949</v>
      </c>
      <c r="C373" s="135" t="s">
        <v>853</v>
      </c>
      <c r="D373" s="135" t="s">
        <v>864</v>
      </c>
      <c r="E373" s="135" t="s">
        <v>935</v>
      </c>
      <c r="F373" s="135"/>
      <c r="G373" s="136" t="n">
        <v>177.46</v>
      </c>
      <c r="H373" s="136" t="n">
        <v>177.41</v>
      </c>
      <c r="I373" s="137" t="n">
        <f aca="false">H373/G373*100</f>
        <v>99.9718246365378</v>
      </c>
    </row>
    <row r="374" customFormat="false" ht="15" hidden="false" customHeight="false" outlineLevel="0" collapsed="false">
      <c r="A374" s="134" t="s">
        <v>608</v>
      </c>
      <c r="B374" s="135" t="s">
        <v>949</v>
      </c>
      <c r="C374" s="135" t="s">
        <v>853</v>
      </c>
      <c r="D374" s="135" t="s">
        <v>864</v>
      </c>
      <c r="E374" s="135" t="s">
        <v>935</v>
      </c>
      <c r="F374" s="135" t="s">
        <v>609</v>
      </c>
      <c r="G374" s="136" t="n">
        <v>177.46</v>
      </c>
      <c r="H374" s="136" t="n">
        <v>177.41</v>
      </c>
      <c r="I374" s="137" t="n">
        <f aca="false">H374/G374*100</f>
        <v>99.9718246365378</v>
      </c>
    </row>
    <row r="375" customFormat="false" ht="15" hidden="false" customHeight="false" outlineLevel="0" collapsed="false">
      <c r="A375" s="134" t="s">
        <v>896</v>
      </c>
      <c r="B375" s="135" t="s">
        <v>949</v>
      </c>
      <c r="C375" s="135" t="s">
        <v>853</v>
      </c>
      <c r="D375" s="135" t="s">
        <v>864</v>
      </c>
      <c r="E375" s="135" t="s">
        <v>897</v>
      </c>
      <c r="F375" s="135"/>
      <c r="G375" s="136" t="n">
        <v>216</v>
      </c>
      <c r="H375" s="136" t="n">
        <v>216</v>
      </c>
      <c r="I375" s="137" t="n">
        <f aca="false">H375/G375*100</f>
        <v>100</v>
      </c>
    </row>
    <row r="376" customFormat="false" ht="15" hidden="false" customHeight="false" outlineLevel="0" collapsed="false">
      <c r="A376" s="134" t="s">
        <v>608</v>
      </c>
      <c r="B376" s="135" t="s">
        <v>949</v>
      </c>
      <c r="C376" s="135" t="s">
        <v>853</v>
      </c>
      <c r="D376" s="135" t="s">
        <v>864</v>
      </c>
      <c r="E376" s="135" t="s">
        <v>897</v>
      </c>
      <c r="F376" s="135" t="s">
        <v>609</v>
      </c>
      <c r="G376" s="136" t="n">
        <v>216</v>
      </c>
      <c r="H376" s="136" t="n">
        <v>216</v>
      </c>
      <c r="I376" s="137" t="n">
        <f aca="false">H376/G376*100</f>
        <v>100</v>
      </c>
    </row>
    <row r="377" customFormat="false" ht="28.5" hidden="false" customHeight="false" outlineLevel="0" collapsed="false">
      <c r="A377" s="109" t="s">
        <v>951</v>
      </c>
      <c r="B377" s="131" t="s">
        <v>949</v>
      </c>
      <c r="C377" s="131"/>
      <c r="D377" s="131"/>
      <c r="E377" s="131"/>
      <c r="F377" s="131"/>
      <c r="G377" s="132" t="n">
        <v>16915.38819</v>
      </c>
      <c r="H377" s="132" t="n">
        <v>16743.30299</v>
      </c>
      <c r="I377" s="133" t="n">
        <f aca="false">H377/G377*100</f>
        <v>98.9826707015702</v>
      </c>
    </row>
    <row r="378" customFormat="false" ht="15" hidden="false" customHeight="false" outlineLevel="0" collapsed="false">
      <c r="A378" s="134" t="s">
        <v>748</v>
      </c>
      <c r="B378" s="135" t="s">
        <v>949</v>
      </c>
      <c r="C378" s="135" t="s">
        <v>853</v>
      </c>
      <c r="D378" s="135"/>
      <c r="E378" s="135"/>
      <c r="F378" s="135"/>
      <c r="G378" s="136" t="n">
        <v>16915.38819</v>
      </c>
      <c r="H378" s="136" t="n">
        <v>16743.30299</v>
      </c>
      <c r="I378" s="137" t="n">
        <f aca="false">H378/G378*100</f>
        <v>98.9826707015702</v>
      </c>
    </row>
    <row r="379" customFormat="false" ht="15" hidden="false" customHeight="false" outlineLevel="0" collapsed="false">
      <c r="A379" s="134" t="s">
        <v>754</v>
      </c>
      <c r="B379" s="135" t="s">
        <v>949</v>
      </c>
      <c r="C379" s="135" t="s">
        <v>853</v>
      </c>
      <c r="D379" s="135" t="s">
        <v>859</v>
      </c>
      <c r="E379" s="135"/>
      <c r="F379" s="135"/>
      <c r="G379" s="136" t="n">
        <v>16360.59319</v>
      </c>
      <c r="H379" s="136" t="n">
        <v>16200.17099</v>
      </c>
      <c r="I379" s="137" t="n">
        <f aca="false">H379/G379*100</f>
        <v>99.0194597583537</v>
      </c>
    </row>
    <row r="380" customFormat="false" ht="15" hidden="false" customHeight="false" outlineLevel="0" collapsed="false">
      <c r="A380" s="134" t="s">
        <v>649</v>
      </c>
      <c r="B380" s="135" t="s">
        <v>949</v>
      </c>
      <c r="C380" s="135" t="s">
        <v>853</v>
      </c>
      <c r="D380" s="135" t="s">
        <v>859</v>
      </c>
      <c r="E380" s="135" t="s">
        <v>757</v>
      </c>
      <c r="F380" s="135"/>
      <c r="G380" s="136" t="n">
        <v>15284.89204</v>
      </c>
      <c r="H380" s="136" t="n">
        <v>15209.17384</v>
      </c>
      <c r="I380" s="137" t="n">
        <f aca="false">H380/G380*100</f>
        <v>99.5046206423843</v>
      </c>
    </row>
    <row r="381" customFormat="false" ht="15" hidden="false" customHeight="false" outlineLevel="0" collapsed="false">
      <c r="A381" s="134" t="s">
        <v>651</v>
      </c>
      <c r="B381" s="135" t="s">
        <v>949</v>
      </c>
      <c r="C381" s="135" t="s">
        <v>853</v>
      </c>
      <c r="D381" s="135" t="s">
        <v>859</v>
      </c>
      <c r="E381" s="135" t="s">
        <v>757</v>
      </c>
      <c r="F381" s="135" t="s">
        <v>652</v>
      </c>
      <c r="G381" s="136" t="n">
        <v>15284.89204</v>
      </c>
      <c r="H381" s="136" t="n">
        <v>15209.17384</v>
      </c>
      <c r="I381" s="137" t="n">
        <f aca="false">H381/G381*100</f>
        <v>99.5046206423843</v>
      </c>
    </row>
    <row r="382" customFormat="false" ht="30" hidden="false" customHeight="false" outlineLevel="0" collapsed="false">
      <c r="A382" s="134" t="s">
        <v>930</v>
      </c>
      <c r="B382" s="135" t="s">
        <v>949</v>
      </c>
      <c r="C382" s="135" t="s">
        <v>853</v>
      </c>
      <c r="D382" s="135" t="s">
        <v>859</v>
      </c>
      <c r="E382" s="135" t="s">
        <v>931</v>
      </c>
      <c r="F382" s="135"/>
      <c r="G382" s="136" t="n">
        <v>493.27915</v>
      </c>
      <c r="H382" s="136" t="n">
        <v>493.27915</v>
      </c>
      <c r="I382" s="137" t="n">
        <f aca="false">H382/G382*100</f>
        <v>100</v>
      </c>
    </row>
    <row r="383" customFormat="false" ht="15" hidden="false" customHeight="false" outlineLevel="0" collapsed="false">
      <c r="A383" s="134" t="s">
        <v>764</v>
      </c>
      <c r="B383" s="135" t="s">
        <v>949</v>
      </c>
      <c r="C383" s="135" t="s">
        <v>853</v>
      </c>
      <c r="D383" s="135" t="s">
        <v>859</v>
      </c>
      <c r="E383" s="135" t="s">
        <v>931</v>
      </c>
      <c r="F383" s="135" t="s">
        <v>765</v>
      </c>
      <c r="G383" s="136" t="n">
        <v>493.27915</v>
      </c>
      <c r="H383" s="136" t="n">
        <v>493.27915</v>
      </c>
      <c r="I383" s="137" t="n">
        <f aca="false">H383/G383*100</f>
        <v>100</v>
      </c>
    </row>
    <row r="384" customFormat="false" ht="15" hidden="false" customHeight="false" outlineLevel="0" collapsed="false">
      <c r="A384" s="134" t="s">
        <v>768</v>
      </c>
      <c r="B384" s="135" t="s">
        <v>949</v>
      </c>
      <c r="C384" s="135" t="s">
        <v>853</v>
      </c>
      <c r="D384" s="135" t="s">
        <v>859</v>
      </c>
      <c r="E384" s="135" t="s">
        <v>769</v>
      </c>
      <c r="F384" s="135"/>
      <c r="G384" s="136" t="n">
        <v>582.422</v>
      </c>
      <c r="H384" s="136" t="n">
        <v>497.718</v>
      </c>
      <c r="I384" s="137" t="n">
        <f aca="false">H384/G384*100</f>
        <v>85.4565933292355</v>
      </c>
    </row>
    <row r="385" customFormat="false" ht="15" hidden="false" customHeight="false" outlineLevel="0" collapsed="false">
      <c r="A385" s="134" t="s">
        <v>764</v>
      </c>
      <c r="B385" s="135" t="s">
        <v>949</v>
      </c>
      <c r="C385" s="135" t="s">
        <v>853</v>
      </c>
      <c r="D385" s="135" t="s">
        <v>859</v>
      </c>
      <c r="E385" s="135" t="s">
        <v>769</v>
      </c>
      <c r="F385" s="135" t="s">
        <v>765</v>
      </c>
      <c r="G385" s="136" t="n">
        <v>582.422</v>
      </c>
      <c r="H385" s="136" t="n">
        <v>497.718</v>
      </c>
      <c r="I385" s="137" t="n">
        <f aca="false">H385/G385*100</f>
        <v>85.4565933292355</v>
      </c>
    </row>
    <row r="386" customFormat="false" ht="15" hidden="false" customHeight="false" outlineLevel="0" collapsed="false">
      <c r="A386" s="134" t="s">
        <v>772</v>
      </c>
      <c r="B386" s="135" t="s">
        <v>949</v>
      </c>
      <c r="C386" s="135" t="s">
        <v>853</v>
      </c>
      <c r="D386" s="135" t="s">
        <v>864</v>
      </c>
      <c r="E386" s="135"/>
      <c r="F386" s="135"/>
      <c r="G386" s="136" t="n">
        <v>554.795</v>
      </c>
      <c r="H386" s="136" t="n">
        <v>543.132</v>
      </c>
      <c r="I386" s="137" t="n">
        <f aca="false">H386/G386*100</f>
        <v>97.8977820636451</v>
      </c>
    </row>
    <row r="387" customFormat="false" ht="15" hidden="false" customHeight="false" outlineLevel="0" collapsed="false">
      <c r="A387" s="134" t="s">
        <v>932</v>
      </c>
      <c r="B387" s="135" t="s">
        <v>949</v>
      </c>
      <c r="C387" s="135" t="s">
        <v>853</v>
      </c>
      <c r="D387" s="135" t="s">
        <v>864</v>
      </c>
      <c r="E387" s="135" t="s">
        <v>933</v>
      </c>
      <c r="F387" s="135"/>
      <c r="G387" s="136" t="n">
        <v>61.395</v>
      </c>
      <c r="H387" s="136" t="n">
        <v>49.74</v>
      </c>
      <c r="I387" s="137" t="n">
        <f aca="false">H387/G387*100</f>
        <v>81.0163694111898</v>
      </c>
    </row>
    <row r="388" customFormat="false" ht="15" hidden="false" customHeight="false" outlineLevel="0" collapsed="false">
      <c r="A388" s="134" t="s">
        <v>608</v>
      </c>
      <c r="B388" s="135" t="s">
        <v>949</v>
      </c>
      <c r="C388" s="135" t="s">
        <v>853</v>
      </c>
      <c r="D388" s="135" t="s">
        <v>864</v>
      </c>
      <c r="E388" s="135" t="s">
        <v>933</v>
      </c>
      <c r="F388" s="135" t="s">
        <v>609</v>
      </c>
      <c r="G388" s="136" t="n">
        <v>61.395</v>
      </c>
      <c r="H388" s="136" t="n">
        <v>49.74</v>
      </c>
      <c r="I388" s="137" t="n">
        <f aca="false">H388/G388*100</f>
        <v>81.0163694111898</v>
      </c>
    </row>
    <row r="389" customFormat="false" ht="15" hidden="false" customHeight="false" outlineLevel="0" collapsed="false">
      <c r="A389" s="134" t="s">
        <v>934</v>
      </c>
      <c r="B389" s="135" t="s">
        <v>949</v>
      </c>
      <c r="C389" s="135" t="s">
        <v>853</v>
      </c>
      <c r="D389" s="135" t="s">
        <v>864</v>
      </c>
      <c r="E389" s="135" t="s">
        <v>935</v>
      </c>
      <c r="F389" s="135"/>
      <c r="G389" s="136" t="n">
        <v>175.96</v>
      </c>
      <c r="H389" s="136" t="n">
        <v>175.96</v>
      </c>
      <c r="I389" s="137" t="n">
        <f aca="false">H389/G389*100</f>
        <v>100</v>
      </c>
    </row>
    <row r="390" customFormat="false" ht="15" hidden="false" customHeight="false" outlineLevel="0" collapsed="false">
      <c r="A390" s="134" t="s">
        <v>608</v>
      </c>
      <c r="B390" s="135" t="s">
        <v>949</v>
      </c>
      <c r="C390" s="135" t="s">
        <v>853</v>
      </c>
      <c r="D390" s="135" t="s">
        <v>864</v>
      </c>
      <c r="E390" s="135" t="s">
        <v>935</v>
      </c>
      <c r="F390" s="135" t="s">
        <v>609</v>
      </c>
      <c r="G390" s="136" t="n">
        <v>175.96</v>
      </c>
      <c r="H390" s="136" t="n">
        <v>175.96</v>
      </c>
      <c r="I390" s="137" t="n">
        <f aca="false">H390/G390*100</f>
        <v>100</v>
      </c>
    </row>
    <row r="391" customFormat="false" ht="15" hidden="false" customHeight="false" outlineLevel="0" collapsed="false">
      <c r="A391" s="134" t="s">
        <v>896</v>
      </c>
      <c r="B391" s="135" t="s">
        <v>949</v>
      </c>
      <c r="C391" s="135" t="s">
        <v>853</v>
      </c>
      <c r="D391" s="135" t="s">
        <v>864</v>
      </c>
      <c r="E391" s="135" t="s">
        <v>897</v>
      </c>
      <c r="F391" s="135"/>
      <c r="G391" s="136" t="n">
        <v>317.44</v>
      </c>
      <c r="H391" s="136" t="n">
        <v>317.432</v>
      </c>
      <c r="I391" s="137" t="n">
        <f aca="false">H391/G391*100</f>
        <v>99.9974798387097</v>
      </c>
    </row>
    <row r="392" customFormat="false" ht="15" hidden="false" customHeight="false" outlineLevel="0" collapsed="false">
      <c r="A392" s="134" t="s">
        <v>608</v>
      </c>
      <c r="B392" s="135" t="s">
        <v>949</v>
      </c>
      <c r="C392" s="135" t="s">
        <v>853</v>
      </c>
      <c r="D392" s="135" t="s">
        <v>864</v>
      </c>
      <c r="E392" s="135" t="s">
        <v>897</v>
      </c>
      <c r="F392" s="135" t="s">
        <v>609</v>
      </c>
      <c r="G392" s="136" t="n">
        <v>317.44</v>
      </c>
      <c r="H392" s="136" t="n">
        <v>317.432</v>
      </c>
      <c r="I392" s="137" t="n">
        <f aca="false">H392/G392*100</f>
        <v>99.9974798387097</v>
      </c>
    </row>
    <row r="393" customFormat="false" ht="28.5" hidden="false" customHeight="false" outlineLevel="0" collapsed="false">
      <c r="A393" s="109" t="s">
        <v>952</v>
      </c>
      <c r="B393" s="131" t="s">
        <v>949</v>
      </c>
      <c r="C393" s="131"/>
      <c r="D393" s="131"/>
      <c r="E393" s="131"/>
      <c r="F393" s="131"/>
      <c r="G393" s="132" t="n">
        <v>15209.95692</v>
      </c>
      <c r="H393" s="132" t="n">
        <v>14986.49121</v>
      </c>
      <c r="I393" s="133" t="n">
        <f aca="false">H393/G393*100</f>
        <v>98.530793274594</v>
      </c>
    </row>
    <row r="394" customFormat="false" ht="15" hidden="false" customHeight="false" outlineLevel="0" collapsed="false">
      <c r="A394" s="134" t="s">
        <v>748</v>
      </c>
      <c r="B394" s="135" t="s">
        <v>949</v>
      </c>
      <c r="C394" s="135" t="s">
        <v>853</v>
      </c>
      <c r="D394" s="135"/>
      <c r="E394" s="135"/>
      <c r="F394" s="135"/>
      <c r="G394" s="136" t="n">
        <v>15209.95692</v>
      </c>
      <c r="H394" s="136" t="n">
        <v>14986.49121</v>
      </c>
      <c r="I394" s="137" t="n">
        <f aca="false">H394/G394*100</f>
        <v>98.530793274594</v>
      </c>
    </row>
    <row r="395" customFormat="false" ht="15" hidden="false" customHeight="false" outlineLevel="0" collapsed="false">
      <c r="A395" s="134" t="s">
        <v>754</v>
      </c>
      <c r="B395" s="135" t="s">
        <v>949</v>
      </c>
      <c r="C395" s="135" t="s">
        <v>853</v>
      </c>
      <c r="D395" s="135" t="s">
        <v>859</v>
      </c>
      <c r="E395" s="135"/>
      <c r="F395" s="135"/>
      <c r="G395" s="136" t="n">
        <v>14553.93092</v>
      </c>
      <c r="H395" s="136" t="n">
        <v>14378.68221</v>
      </c>
      <c r="I395" s="137" t="n">
        <f aca="false">H395/G395*100</f>
        <v>98.7958668282589</v>
      </c>
    </row>
    <row r="396" customFormat="false" ht="15" hidden="false" customHeight="false" outlineLevel="0" collapsed="false">
      <c r="A396" s="134" t="s">
        <v>649</v>
      </c>
      <c r="B396" s="135" t="s">
        <v>949</v>
      </c>
      <c r="C396" s="135" t="s">
        <v>853</v>
      </c>
      <c r="D396" s="135" t="s">
        <v>859</v>
      </c>
      <c r="E396" s="135" t="s">
        <v>757</v>
      </c>
      <c r="F396" s="135"/>
      <c r="G396" s="136" t="n">
        <v>13462.2223</v>
      </c>
      <c r="H396" s="136" t="n">
        <v>13400.18559</v>
      </c>
      <c r="I396" s="137" t="n">
        <f aca="false">H396/G396*100</f>
        <v>99.5391792780008</v>
      </c>
    </row>
    <row r="397" customFormat="false" ht="15" hidden="false" customHeight="false" outlineLevel="0" collapsed="false">
      <c r="A397" s="134" t="s">
        <v>651</v>
      </c>
      <c r="B397" s="135" t="s">
        <v>949</v>
      </c>
      <c r="C397" s="135" t="s">
        <v>853</v>
      </c>
      <c r="D397" s="135" t="s">
        <v>859</v>
      </c>
      <c r="E397" s="135" t="s">
        <v>757</v>
      </c>
      <c r="F397" s="135" t="s">
        <v>652</v>
      </c>
      <c r="G397" s="136" t="n">
        <v>13462.2223</v>
      </c>
      <c r="H397" s="136" t="n">
        <v>13400.18559</v>
      </c>
      <c r="I397" s="137" t="n">
        <f aca="false">H397/G397*100</f>
        <v>99.5391792780008</v>
      </c>
    </row>
    <row r="398" customFormat="false" ht="30" hidden="false" customHeight="false" outlineLevel="0" collapsed="false">
      <c r="A398" s="134" t="s">
        <v>930</v>
      </c>
      <c r="B398" s="135" t="s">
        <v>949</v>
      </c>
      <c r="C398" s="135" t="s">
        <v>853</v>
      </c>
      <c r="D398" s="135" t="s">
        <v>859</v>
      </c>
      <c r="E398" s="135" t="s">
        <v>931</v>
      </c>
      <c r="F398" s="135"/>
      <c r="G398" s="136" t="n">
        <v>574.83962</v>
      </c>
      <c r="H398" s="136" t="n">
        <v>574.83962</v>
      </c>
      <c r="I398" s="137" t="n">
        <f aca="false">H398/G398*100</f>
        <v>100</v>
      </c>
    </row>
    <row r="399" customFormat="false" ht="15" hidden="false" customHeight="false" outlineLevel="0" collapsed="false">
      <c r="A399" s="134" t="s">
        <v>764</v>
      </c>
      <c r="B399" s="135" t="s">
        <v>949</v>
      </c>
      <c r="C399" s="135" t="s">
        <v>853</v>
      </c>
      <c r="D399" s="135" t="s">
        <v>859</v>
      </c>
      <c r="E399" s="135" t="s">
        <v>931</v>
      </c>
      <c r="F399" s="135" t="s">
        <v>765</v>
      </c>
      <c r="G399" s="136" t="n">
        <v>574.83962</v>
      </c>
      <c r="H399" s="136" t="n">
        <v>574.83962</v>
      </c>
      <c r="I399" s="137" t="n">
        <f aca="false">H399/G399*100</f>
        <v>100</v>
      </c>
    </row>
    <row r="400" customFormat="false" ht="15" hidden="false" customHeight="false" outlineLevel="0" collapsed="false">
      <c r="A400" s="134" t="s">
        <v>768</v>
      </c>
      <c r="B400" s="135" t="s">
        <v>949</v>
      </c>
      <c r="C400" s="135" t="s">
        <v>853</v>
      </c>
      <c r="D400" s="135" t="s">
        <v>859</v>
      </c>
      <c r="E400" s="135" t="s">
        <v>769</v>
      </c>
      <c r="F400" s="135"/>
      <c r="G400" s="136" t="n">
        <v>516.869</v>
      </c>
      <c r="H400" s="136" t="n">
        <v>403.657</v>
      </c>
      <c r="I400" s="137" t="n">
        <f aca="false">H400/G400*100</f>
        <v>78.096577662812</v>
      </c>
    </row>
    <row r="401" customFormat="false" ht="15" hidden="false" customHeight="false" outlineLevel="0" collapsed="false">
      <c r="A401" s="134" t="s">
        <v>764</v>
      </c>
      <c r="B401" s="135" t="s">
        <v>949</v>
      </c>
      <c r="C401" s="135" t="s">
        <v>853</v>
      </c>
      <c r="D401" s="135" t="s">
        <v>859</v>
      </c>
      <c r="E401" s="135" t="s">
        <v>769</v>
      </c>
      <c r="F401" s="135" t="s">
        <v>765</v>
      </c>
      <c r="G401" s="136" t="n">
        <v>516.869</v>
      </c>
      <c r="H401" s="136" t="n">
        <v>403.657</v>
      </c>
      <c r="I401" s="137" t="n">
        <f aca="false">H401/G401*100</f>
        <v>78.096577662812</v>
      </c>
    </row>
    <row r="402" customFormat="false" ht="15" hidden="false" customHeight="false" outlineLevel="0" collapsed="false">
      <c r="A402" s="134" t="s">
        <v>772</v>
      </c>
      <c r="B402" s="135" t="s">
        <v>949</v>
      </c>
      <c r="C402" s="135" t="s">
        <v>853</v>
      </c>
      <c r="D402" s="135" t="s">
        <v>864</v>
      </c>
      <c r="E402" s="135"/>
      <c r="F402" s="135"/>
      <c r="G402" s="136" t="n">
        <v>656.026</v>
      </c>
      <c r="H402" s="136" t="n">
        <v>607.809</v>
      </c>
      <c r="I402" s="137" t="n">
        <f aca="false">H402/G402*100</f>
        <v>92.6501388664474</v>
      </c>
    </row>
    <row r="403" customFormat="false" ht="15" hidden="false" customHeight="false" outlineLevel="0" collapsed="false">
      <c r="A403" s="134" t="s">
        <v>932</v>
      </c>
      <c r="B403" s="135" t="s">
        <v>949</v>
      </c>
      <c r="C403" s="135" t="s">
        <v>853</v>
      </c>
      <c r="D403" s="135" t="s">
        <v>864</v>
      </c>
      <c r="E403" s="135" t="s">
        <v>933</v>
      </c>
      <c r="F403" s="135"/>
      <c r="G403" s="136" t="n">
        <v>111.166</v>
      </c>
      <c r="H403" s="136" t="n">
        <v>111.166</v>
      </c>
      <c r="I403" s="137" t="n">
        <f aca="false">H403/G403*100</f>
        <v>100</v>
      </c>
    </row>
    <row r="404" customFormat="false" ht="15" hidden="false" customHeight="false" outlineLevel="0" collapsed="false">
      <c r="A404" s="134" t="s">
        <v>608</v>
      </c>
      <c r="B404" s="135" t="s">
        <v>949</v>
      </c>
      <c r="C404" s="135" t="s">
        <v>853</v>
      </c>
      <c r="D404" s="135" t="s">
        <v>864</v>
      </c>
      <c r="E404" s="135" t="s">
        <v>933</v>
      </c>
      <c r="F404" s="135" t="s">
        <v>609</v>
      </c>
      <c r="G404" s="136" t="n">
        <v>111.166</v>
      </c>
      <c r="H404" s="136" t="n">
        <v>111.166</v>
      </c>
      <c r="I404" s="137" t="n">
        <f aca="false">H404/G404*100</f>
        <v>100</v>
      </c>
    </row>
    <row r="405" customFormat="false" ht="15" hidden="false" customHeight="false" outlineLevel="0" collapsed="false">
      <c r="A405" s="134" t="s">
        <v>934</v>
      </c>
      <c r="B405" s="135" t="s">
        <v>949</v>
      </c>
      <c r="C405" s="135" t="s">
        <v>853</v>
      </c>
      <c r="D405" s="135" t="s">
        <v>864</v>
      </c>
      <c r="E405" s="135" t="s">
        <v>935</v>
      </c>
      <c r="F405" s="135"/>
      <c r="G405" s="136" t="n">
        <v>194.74</v>
      </c>
      <c r="H405" s="136" t="n">
        <v>194.54</v>
      </c>
      <c r="I405" s="137" t="n">
        <f aca="false">H405/G405*100</f>
        <v>99.8972989627195</v>
      </c>
    </row>
    <row r="406" customFormat="false" ht="15" hidden="false" customHeight="false" outlineLevel="0" collapsed="false">
      <c r="A406" s="134" t="s">
        <v>608</v>
      </c>
      <c r="B406" s="135" t="s">
        <v>949</v>
      </c>
      <c r="C406" s="135" t="s">
        <v>853</v>
      </c>
      <c r="D406" s="135" t="s">
        <v>864</v>
      </c>
      <c r="E406" s="135" t="s">
        <v>935</v>
      </c>
      <c r="F406" s="135" t="s">
        <v>609</v>
      </c>
      <c r="G406" s="136" t="n">
        <v>194.74</v>
      </c>
      <c r="H406" s="136" t="n">
        <v>194.54</v>
      </c>
      <c r="I406" s="137" t="n">
        <f aca="false">H406/G406*100</f>
        <v>99.8972989627195</v>
      </c>
    </row>
    <row r="407" customFormat="false" ht="15" hidden="false" customHeight="false" outlineLevel="0" collapsed="false">
      <c r="A407" s="134" t="s">
        <v>896</v>
      </c>
      <c r="B407" s="135" t="s">
        <v>949</v>
      </c>
      <c r="C407" s="135" t="s">
        <v>853</v>
      </c>
      <c r="D407" s="135" t="s">
        <v>864</v>
      </c>
      <c r="E407" s="135" t="s">
        <v>897</v>
      </c>
      <c r="F407" s="135"/>
      <c r="G407" s="136" t="n">
        <v>350.12</v>
      </c>
      <c r="H407" s="136" t="n">
        <v>302.103</v>
      </c>
      <c r="I407" s="137" t="n">
        <f aca="false">H407/G407*100</f>
        <v>86.2855592368331</v>
      </c>
    </row>
    <row r="408" customFormat="false" ht="15" hidden="false" customHeight="false" outlineLevel="0" collapsed="false">
      <c r="A408" s="134" t="s">
        <v>608</v>
      </c>
      <c r="B408" s="135" t="s">
        <v>949</v>
      </c>
      <c r="C408" s="135" t="s">
        <v>853</v>
      </c>
      <c r="D408" s="135" t="s">
        <v>864</v>
      </c>
      <c r="E408" s="135" t="s">
        <v>897</v>
      </c>
      <c r="F408" s="135" t="s">
        <v>609</v>
      </c>
      <c r="G408" s="136" t="n">
        <v>350.12</v>
      </c>
      <c r="H408" s="136" t="n">
        <v>302.103</v>
      </c>
      <c r="I408" s="137" t="n">
        <f aca="false">H408/G408*100</f>
        <v>86.2855592368331</v>
      </c>
    </row>
    <row r="409" customFormat="false" ht="28.5" hidden="false" customHeight="false" outlineLevel="0" collapsed="false">
      <c r="A409" s="109" t="s">
        <v>953</v>
      </c>
      <c r="B409" s="131" t="s">
        <v>949</v>
      </c>
      <c r="C409" s="131"/>
      <c r="D409" s="131"/>
      <c r="E409" s="131"/>
      <c r="F409" s="131"/>
      <c r="G409" s="132" t="n">
        <v>34353.26468</v>
      </c>
      <c r="H409" s="132" t="n">
        <v>33440.32485</v>
      </c>
      <c r="I409" s="133" t="n">
        <f aca="false">H409/G409*100</f>
        <v>97.3424946988183</v>
      </c>
    </row>
    <row r="410" customFormat="false" ht="15" hidden="false" customHeight="false" outlineLevel="0" collapsed="false">
      <c r="A410" s="134" t="s">
        <v>748</v>
      </c>
      <c r="B410" s="135" t="s">
        <v>949</v>
      </c>
      <c r="C410" s="135" t="s">
        <v>853</v>
      </c>
      <c r="D410" s="135"/>
      <c r="E410" s="135"/>
      <c r="F410" s="135"/>
      <c r="G410" s="136" t="n">
        <v>34353.26468</v>
      </c>
      <c r="H410" s="136" t="n">
        <v>33440.32485</v>
      </c>
      <c r="I410" s="137" t="n">
        <f aca="false">H410/G410*100</f>
        <v>97.3424946988183</v>
      </c>
    </row>
    <row r="411" customFormat="false" ht="15" hidden="false" customHeight="false" outlineLevel="0" collapsed="false">
      <c r="A411" s="134" t="s">
        <v>754</v>
      </c>
      <c r="B411" s="135" t="s">
        <v>949</v>
      </c>
      <c r="C411" s="135" t="s">
        <v>853</v>
      </c>
      <c r="D411" s="135" t="s">
        <v>859</v>
      </c>
      <c r="E411" s="135"/>
      <c r="F411" s="135"/>
      <c r="G411" s="136" t="n">
        <v>32142.68668</v>
      </c>
      <c r="H411" s="136" t="n">
        <v>31265.82485</v>
      </c>
      <c r="I411" s="137" t="n">
        <f aca="false">H411/G411*100</f>
        <v>97.2719709502516</v>
      </c>
    </row>
    <row r="412" customFormat="false" ht="15" hidden="false" customHeight="false" outlineLevel="0" collapsed="false">
      <c r="A412" s="134" t="s">
        <v>649</v>
      </c>
      <c r="B412" s="135" t="s">
        <v>949</v>
      </c>
      <c r="C412" s="135" t="s">
        <v>853</v>
      </c>
      <c r="D412" s="135" t="s">
        <v>859</v>
      </c>
      <c r="E412" s="135" t="s">
        <v>757</v>
      </c>
      <c r="F412" s="135"/>
      <c r="G412" s="136" t="n">
        <v>30824.29392</v>
      </c>
      <c r="H412" s="136" t="n">
        <v>29955.61909</v>
      </c>
      <c r="I412" s="137" t="n">
        <f aca="false">H412/G412*100</f>
        <v>97.1818500295432</v>
      </c>
    </row>
    <row r="413" customFormat="false" ht="15" hidden="false" customHeight="false" outlineLevel="0" collapsed="false">
      <c r="A413" s="134" t="s">
        <v>651</v>
      </c>
      <c r="B413" s="135" t="s">
        <v>949</v>
      </c>
      <c r="C413" s="135" t="s">
        <v>853</v>
      </c>
      <c r="D413" s="135" t="s">
        <v>859</v>
      </c>
      <c r="E413" s="135" t="s">
        <v>757</v>
      </c>
      <c r="F413" s="135" t="s">
        <v>652</v>
      </c>
      <c r="G413" s="136" t="n">
        <v>30824.29392</v>
      </c>
      <c r="H413" s="136" t="n">
        <v>29955.61909</v>
      </c>
      <c r="I413" s="137" t="n">
        <f aca="false">H413/G413*100</f>
        <v>97.1818500295432</v>
      </c>
    </row>
    <row r="414" customFormat="false" ht="30" hidden="false" customHeight="false" outlineLevel="0" collapsed="false">
      <c r="A414" s="134" t="s">
        <v>930</v>
      </c>
      <c r="B414" s="135" t="s">
        <v>949</v>
      </c>
      <c r="C414" s="135" t="s">
        <v>853</v>
      </c>
      <c r="D414" s="135" t="s">
        <v>859</v>
      </c>
      <c r="E414" s="135" t="s">
        <v>931</v>
      </c>
      <c r="F414" s="135"/>
      <c r="G414" s="136" t="n">
        <v>436.39976</v>
      </c>
      <c r="H414" s="136" t="n">
        <v>436.39976</v>
      </c>
      <c r="I414" s="137" t="n">
        <f aca="false">H414/G414*100</f>
        <v>100</v>
      </c>
    </row>
    <row r="415" customFormat="false" ht="15" hidden="false" customHeight="false" outlineLevel="0" collapsed="false">
      <c r="A415" s="134" t="s">
        <v>764</v>
      </c>
      <c r="B415" s="135" t="s">
        <v>949</v>
      </c>
      <c r="C415" s="135" t="s">
        <v>853</v>
      </c>
      <c r="D415" s="135" t="s">
        <v>859</v>
      </c>
      <c r="E415" s="135" t="s">
        <v>931</v>
      </c>
      <c r="F415" s="135" t="s">
        <v>765</v>
      </c>
      <c r="G415" s="136" t="n">
        <v>436.39976</v>
      </c>
      <c r="H415" s="136" t="n">
        <v>436.39976</v>
      </c>
      <c r="I415" s="137" t="n">
        <f aca="false">H415/G415*100</f>
        <v>100</v>
      </c>
    </row>
    <row r="416" customFormat="false" ht="15" hidden="false" customHeight="false" outlineLevel="0" collapsed="false">
      <c r="A416" s="134" t="s">
        <v>768</v>
      </c>
      <c r="B416" s="135" t="s">
        <v>949</v>
      </c>
      <c r="C416" s="135" t="s">
        <v>853</v>
      </c>
      <c r="D416" s="135" t="s">
        <v>859</v>
      </c>
      <c r="E416" s="135" t="s">
        <v>769</v>
      </c>
      <c r="F416" s="135"/>
      <c r="G416" s="136" t="n">
        <v>881.993</v>
      </c>
      <c r="H416" s="136" t="n">
        <v>873.806</v>
      </c>
      <c r="I416" s="137" t="n">
        <f aca="false">H416/G416*100</f>
        <v>99.0717613405095</v>
      </c>
    </row>
    <row r="417" customFormat="false" ht="15" hidden="false" customHeight="false" outlineLevel="0" collapsed="false">
      <c r="A417" s="134" t="s">
        <v>764</v>
      </c>
      <c r="B417" s="135" t="s">
        <v>949</v>
      </c>
      <c r="C417" s="135" t="s">
        <v>853</v>
      </c>
      <c r="D417" s="135" t="s">
        <v>859</v>
      </c>
      <c r="E417" s="135" t="s">
        <v>769</v>
      </c>
      <c r="F417" s="135" t="s">
        <v>765</v>
      </c>
      <c r="G417" s="136" t="n">
        <v>881.993</v>
      </c>
      <c r="H417" s="136" t="n">
        <v>873.806</v>
      </c>
      <c r="I417" s="137" t="n">
        <f aca="false">H417/G417*100</f>
        <v>99.0717613405095</v>
      </c>
    </row>
    <row r="418" customFormat="false" ht="15" hidden="false" customHeight="false" outlineLevel="0" collapsed="false">
      <c r="A418" s="134" t="s">
        <v>772</v>
      </c>
      <c r="B418" s="135" t="s">
        <v>949</v>
      </c>
      <c r="C418" s="135" t="s">
        <v>853</v>
      </c>
      <c r="D418" s="135" t="s">
        <v>864</v>
      </c>
      <c r="E418" s="135"/>
      <c r="F418" s="135"/>
      <c r="G418" s="136" t="n">
        <v>2210.578</v>
      </c>
      <c r="H418" s="136" t="n">
        <v>2174.5</v>
      </c>
      <c r="I418" s="137" t="n">
        <f aca="false">H418/G418*100</f>
        <v>98.3679381591602</v>
      </c>
    </row>
    <row r="419" customFormat="false" ht="15" hidden="false" customHeight="false" outlineLevel="0" collapsed="false">
      <c r="A419" s="134" t="s">
        <v>932</v>
      </c>
      <c r="B419" s="135" t="s">
        <v>949</v>
      </c>
      <c r="C419" s="135" t="s">
        <v>853</v>
      </c>
      <c r="D419" s="135" t="s">
        <v>864</v>
      </c>
      <c r="E419" s="135" t="s">
        <v>933</v>
      </c>
      <c r="F419" s="135"/>
      <c r="G419" s="136" t="n">
        <v>230.106</v>
      </c>
      <c r="H419" s="136" t="n">
        <v>195.141</v>
      </c>
      <c r="I419" s="137" t="n">
        <f aca="false">H419/G419*100</f>
        <v>84.8048290787724</v>
      </c>
    </row>
    <row r="420" customFormat="false" ht="15" hidden="false" customHeight="false" outlineLevel="0" collapsed="false">
      <c r="A420" s="134" t="s">
        <v>608</v>
      </c>
      <c r="B420" s="135" t="s">
        <v>949</v>
      </c>
      <c r="C420" s="135" t="s">
        <v>853</v>
      </c>
      <c r="D420" s="135" t="s">
        <v>864</v>
      </c>
      <c r="E420" s="135" t="s">
        <v>933</v>
      </c>
      <c r="F420" s="135" t="s">
        <v>609</v>
      </c>
      <c r="G420" s="136" t="n">
        <v>230.106</v>
      </c>
      <c r="H420" s="136" t="n">
        <v>195.141</v>
      </c>
      <c r="I420" s="137" t="n">
        <f aca="false">H420/G420*100</f>
        <v>84.8048290787724</v>
      </c>
    </row>
    <row r="421" customFormat="false" ht="15" hidden="false" customHeight="false" outlineLevel="0" collapsed="false">
      <c r="A421" s="134" t="s">
        <v>934</v>
      </c>
      <c r="B421" s="135" t="s">
        <v>949</v>
      </c>
      <c r="C421" s="135" t="s">
        <v>853</v>
      </c>
      <c r="D421" s="135" t="s">
        <v>864</v>
      </c>
      <c r="E421" s="135" t="s">
        <v>935</v>
      </c>
      <c r="F421" s="135"/>
      <c r="G421" s="136" t="n">
        <v>781.71</v>
      </c>
      <c r="H421" s="136" t="n">
        <v>781.5</v>
      </c>
      <c r="I421" s="137" t="n">
        <f aca="false">H421/G421*100</f>
        <v>99.9731358176306</v>
      </c>
    </row>
    <row r="422" customFormat="false" ht="15" hidden="false" customHeight="false" outlineLevel="0" collapsed="false">
      <c r="A422" s="134" t="s">
        <v>608</v>
      </c>
      <c r="B422" s="135" t="s">
        <v>949</v>
      </c>
      <c r="C422" s="135" t="s">
        <v>853</v>
      </c>
      <c r="D422" s="135" t="s">
        <v>864</v>
      </c>
      <c r="E422" s="135" t="s">
        <v>935</v>
      </c>
      <c r="F422" s="135" t="s">
        <v>609</v>
      </c>
      <c r="G422" s="136" t="n">
        <v>781.71</v>
      </c>
      <c r="H422" s="136" t="n">
        <v>781.5</v>
      </c>
      <c r="I422" s="137" t="n">
        <f aca="false">H422/G422*100</f>
        <v>99.9731358176306</v>
      </c>
    </row>
    <row r="423" customFormat="false" ht="15" hidden="false" customHeight="false" outlineLevel="0" collapsed="false">
      <c r="A423" s="134" t="s">
        <v>896</v>
      </c>
      <c r="B423" s="135" t="s">
        <v>949</v>
      </c>
      <c r="C423" s="135" t="s">
        <v>853</v>
      </c>
      <c r="D423" s="135" t="s">
        <v>864</v>
      </c>
      <c r="E423" s="135" t="s">
        <v>897</v>
      </c>
      <c r="F423" s="135"/>
      <c r="G423" s="136" t="n">
        <v>1198.762</v>
      </c>
      <c r="H423" s="136" t="n">
        <v>1197.859</v>
      </c>
      <c r="I423" s="137" t="n">
        <f aca="false">H423/G423*100</f>
        <v>99.9246722869093</v>
      </c>
    </row>
    <row r="424" customFormat="false" ht="15" hidden="false" customHeight="false" outlineLevel="0" collapsed="false">
      <c r="A424" s="134" t="s">
        <v>608</v>
      </c>
      <c r="B424" s="135" t="s">
        <v>949</v>
      </c>
      <c r="C424" s="135" t="s">
        <v>853</v>
      </c>
      <c r="D424" s="135" t="s">
        <v>864</v>
      </c>
      <c r="E424" s="135" t="s">
        <v>897</v>
      </c>
      <c r="F424" s="135" t="s">
        <v>609</v>
      </c>
      <c r="G424" s="136" t="n">
        <v>1198.762</v>
      </c>
      <c r="H424" s="136" t="n">
        <v>1197.859</v>
      </c>
      <c r="I424" s="137" t="n">
        <f aca="false">H424/G424*100</f>
        <v>99.9246722869093</v>
      </c>
    </row>
    <row r="425" customFormat="false" ht="28.5" hidden="false" customHeight="false" outlineLevel="0" collapsed="false">
      <c r="A425" s="109" t="s">
        <v>954</v>
      </c>
      <c r="B425" s="131" t="s">
        <v>949</v>
      </c>
      <c r="C425" s="131"/>
      <c r="D425" s="131"/>
      <c r="E425" s="131"/>
      <c r="F425" s="131"/>
      <c r="G425" s="132" t="n">
        <v>7187.66837</v>
      </c>
      <c r="H425" s="132" t="n">
        <v>6942.10037</v>
      </c>
      <c r="I425" s="133" t="n">
        <f aca="false">H425/G425*100</f>
        <v>96.5834817724068</v>
      </c>
    </row>
    <row r="426" customFormat="false" ht="15" hidden="false" customHeight="false" outlineLevel="0" collapsed="false">
      <c r="A426" s="134" t="s">
        <v>748</v>
      </c>
      <c r="B426" s="135" t="s">
        <v>949</v>
      </c>
      <c r="C426" s="135" t="s">
        <v>853</v>
      </c>
      <c r="D426" s="135"/>
      <c r="E426" s="135"/>
      <c r="F426" s="135"/>
      <c r="G426" s="136" t="n">
        <v>7187.66837</v>
      </c>
      <c r="H426" s="136" t="n">
        <v>6942.10037</v>
      </c>
      <c r="I426" s="137" t="n">
        <f aca="false">H426/G426*100</f>
        <v>96.5834817724068</v>
      </c>
    </row>
    <row r="427" customFormat="false" ht="15" hidden="false" customHeight="false" outlineLevel="0" collapsed="false">
      <c r="A427" s="134" t="s">
        <v>754</v>
      </c>
      <c r="B427" s="135" t="s">
        <v>949</v>
      </c>
      <c r="C427" s="135" t="s">
        <v>853</v>
      </c>
      <c r="D427" s="135" t="s">
        <v>859</v>
      </c>
      <c r="E427" s="135"/>
      <c r="F427" s="135"/>
      <c r="G427" s="136" t="n">
        <v>6702.03337</v>
      </c>
      <c r="H427" s="136" t="n">
        <v>6494.66037</v>
      </c>
      <c r="I427" s="137" t="n">
        <f aca="false">H427/G427*100</f>
        <v>96.9058196438076</v>
      </c>
    </row>
    <row r="428" customFormat="false" ht="15" hidden="false" customHeight="false" outlineLevel="0" collapsed="false">
      <c r="A428" s="134" t="s">
        <v>649</v>
      </c>
      <c r="B428" s="135" t="s">
        <v>949</v>
      </c>
      <c r="C428" s="135" t="s">
        <v>853</v>
      </c>
      <c r="D428" s="135" t="s">
        <v>859</v>
      </c>
      <c r="E428" s="135" t="s">
        <v>757</v>
      </c>
      <c r="F428" s="135"/>
      <c r="G428" s="136" t="n">
        <v>6300.44437</v>
      </c>
      <c r="H428" s="136" t="n">
        <v>6140.94937</v>
      </c>
      <c r="I428" s="137" t="n">
        <f aca="false">H428/G428*100</f>
        <v>97.4685118916461</v>
      </c>
    </row>
    <row r="429" customFormat="false" ht="15" hidden="false" customHeight="false" outlineLevel="0" collapsed="false">
      <c r="A429" s="134" t="s">
        <v>651</v>
      </c>
      <c r="B429" s="135" t="s">
        <v>949</v>
      </c>
      <c r="C429" s="135" t="s">
        <v>853</v>
      </c>
      <c r="D429" s="135" t="s">
        <v>859</v>
      </c>
      <c r="E429" s="135" t="s">
        <v>757</v>
      </c>
      <c r="F429" s="135" t="s">
        <v>652</v>
      </c>
      <c r="G429" s="136" t="n">
        <v>6300.44437</v>
      </c>
      <c r="H429" s="136" t="n">
        <v>6140.94937</v>
      </c>
      <c r="I429" s="137" t="n">
        <f aca="false">H429/G429*100</f>
        <v>97.4685118916461</v>
      </c>
    </row>
    <row r="430" customFormat="false" ht="30" hidden="false" customHeight="false" outlineLevel="0" collapsed="false">
      <c r="A430" s="134" t="s">
        <v>930</v>
      </c>
      <c r="B430" s="135" t="s">
        <v>949</v>
      </c>
      <c r="C430" s="135" t="s">
        <v>853</v>
      </c>
      <c r="D430" s="135" t="s">
        <v>859</v>
      </c>
      <c r="E430" s="135" t="s">
        <v>931</v>
      </c>
      <c r="F430" s="135"/>
      <c r="G430" s="136" t="n">
        <v>141.6</v>
      </c>
      <c r="H430" s="136" t="n">
        <v>141.6</v>
      </c>
      <c r="I430" s="137" t="n">
        <f aca="false">H430/G430*100</f>
        <v>100</v>
      </c>
    </row>
    <row r="431" customFormat="false" ht="15" hidden="false" customHeight="false" outlineLevel="0" collapsed="false">
      <c r="A431" s="134" t="s">
        <v>764</v>
      </c>
      <c r="B431" s="135" t="s">
        <v>949</v>
      </c>
      <c r="C431" s="135" t="s">
        <v>853</v>
      </c>
      <c r="D431" s="135" t="s">
        <v>859</v>
      </c>
      <c r="E431" s="135" t="s">
        <v>931</v>
      </c>
      <c r="F431" s="135" t="s">
        <v>765</v>
      </c>
      <c r="G431" s="136" t="n">
        <v>141.6</v>
      </c>
      <c r="H431" s="136" t="n">
        <v>141.6</v>
      </c>
      <c r="I431" s="137" t="n">
        <f aca="false">H431/G431*100</f>
        <v>100</v>
      </c>
    </row>
    <row r="432" customFormat="false" ht="15" hidden="false" customHeight="false" outlineLevel="0" collapsed="false">
      <c r="A432" s="134" t="s">
        <v>768</v>
      </c>
      <c r="B432" s="135" t="s">
        <v>949</v>
      </c>
      <c r="C432" s="135" t="s">
        <v>853</v>
      </c>
      <c r="D432" s="135" t="s">
        <v>859</v>
      </c>
      <c r="E432" s="135" t="s">
        <v>769</v>
      </c>
      <c r="F432" s="135"/>
      <c r="G432" s="136" t="n">
        <v>259.989</v>
      </c>
      <c r="H432" s="136" t="n">
        <v>212.111</v>
      </c>
      <c r="I432" s="137" t="n">
        <f aca="false">H432/G432*100</f>
        <v>81.5846055025405</v>
      </c>
    </row>
    <row r="433" customFormat="false" ht="15" hidden="false" customHeight="false" outlineLevel="0" collapsed="false">
      <c r="A433" s="134" t="s">
        <v>764</v>
      </c>
      <c r="B433" s="135" t="s">
        <v>949</v>
      </c>
      <c r="C433" s="135" t="s">
        <v>853</v>
      </c>
      <c r="D433" s="135" t="s">
        <v>859</v>
      </c>
      <c r="E433" s="135" t="s">
        <v>769</v>
      </c>
      <c r="F433" s="135" t="s">
        <v>765</v>
      </c>
      <c r="G433" s="136" t="n">
        <v>259.989</v>
      </c>
      <c r="H433" s="136" t="n">
        <v>212.111</v>
      </c>
      <c r="I433" s="137" t="n">
        <f aca="false">H433/G433*100</f>
        <v>81.5846055025405</v>
      </c>
    </row>
    <row r="434" customFormat="false" ht="15" hidden="false" customHeight="false" outlineLevel="0" collapsed="false">
      <c r="A434" s="134" t="s">
        <v>772</v>
      </c>
      <c r="B434" s="135" t="s">
        <v>949</v>
      </c>
      <c r="C434" s="135" t="s">
        <v>853</v>
      </c>
      <c r="D434" s="135" t="s">
        <v>864</v>
      </c>
      <c r="E434" s="135"/>
      <c r="F434" s="135"/>
      <c r="G434" s="136" t="n">
        <v>485.635</v>
      </c>
      <c r="H434" s="136" t="n">
        <v>447.44</v>
      </c>
      <c r="I434" s="137" t="n">
        <f aca="false">H434/G434*100</f>
        <v>92.1350396903024</v>
      </c>
    </row>
    <row r="435" customFormat="false" ht="15" hidden="false" customHeight="false" outlineLevel="0" collapsed="false">
      <c r="A435" s="134" t="s">
        <v>932</v>
      </c>
      <c r="B435" s="135" t="s">
        <v>949</v>
      </c>
      <c r="C435" s="135" t="s">
        <v>853</v>
      </c>
      <c r="D435" s="135" t="s">
        <v>864</v>
      </c>
      <c r="E435" s="135" t="s">
        <v>933</v>
      </c>
      <c r="F435" s="135"/>
      <c r="G435" s="136" t="n">
        <v>82.755</v>
      </c>
      <c r="H435" s="136" t="n">
        <v>44.92</v>
      </c>
      <c r="I435" s="137" t="n">
        <f aca="false">H435/G435*100</f>
        <v>54.2807081143133</v>
      </c>
    </row>
    <row r="436" customFormat="false" ht="15" hidden="false" customHeight="false" outlineLevel="0" collapsed="false">
      <c r="A436" s="134" t="s">
        <v>608</v>
      </c>
      <c r="B436" s="135" t="s">
        <v>949</v>
      </c>
      <c r="C436" s="135" t="s">
        <v>853</v>
      </c>
      <c r="D436" s="135" t="s">
        <v>864</v>
      </c>
      <c r="E436" s="135" t="s">
        <v>933</v>
      </c>
      <c r="F436" s="135" t="s">
        <v>609</v>
      </c>
      <c r="G436" s="136" t="n">
        <v>82.755</v>
      </c>
      <c r="H436" s="136" t="n">
        <v>44.92</v>
      </c>
      <c r="I436" s="137" t="n">
        <f aca="false">H436/G436*100</f>
        <v>54.2807081143133</v>
      </c>
    </row>
    <row r="437" customFormat="false" ht="15" hidden="false" customHeight="false" outlineLevel="0" collapsed="false">
      <c r="A437" s="134" t="s">
        <v>934</v>
      </c>
      <c r="B437" s="135" t="s">
        <v>949</v>
      </c>
      <c r="C437" s="135" t="s">
        <v>853</v>
      </c>
      <c r="D437" s="135" t="s">
        <v>864</v>
      </c>
      <c r="E437" s="135" t="s">
        <v>935</v>
      </c>
      <c r="F437" s="135"/>
      <c r="G437" s="136" t="n">
        <v>74.71</v>
      </c>
      <c r="H437" s="136" t="n">
        <v>74.36</v>
      </c>
      <c r="I437" s="137" t="n">
        <f aca="false">H437/G437*100</f>
        <v>99.5315218846206</v>
      </c>
    </row>
    <row r="438" customFormat="false" ht="15" hidden="false" customHeight="false" outlineLevel="0" collapsed="false">
      <c r="A438" s="134" t="s">
        <v>608</v>
      </c>
      <c r="B438" s="135" t="s">
        <v>949</v>
      </c>
      <c r="C438" s="135" t="s">
        <v>853</v>
      </c>
      <c r="D438" s="135" t="s">
        <v>864</v>
      </c>
      <c r="E438" s="135" t="s">
        <v>935</v>
      </c>
      <c r="F438" s="135" t="s">
        <v>609</v>
      </c>
      <c r="G438" s="136" t="n">
        <v>74.71</v>
      </c>
      <c r="H438" s="136" t="n">
        <v>74.36</v>
      </c>
      <c r="I438" s="137" t="n">
        <f aca="false">H438/G438*100</f>
        <v>99.5315218846206</v>
      </c>
    </row>
    <row r="439" customFormat="false" ht="15" hidden="false" customHeight="false" outlineLevel="0" collapsed="false">
      <c r="A439" s="134" t="s">
        <v>896</v>
      </c>
      <c r="B439" s="135" t="s">
        <v>949</v>
      </c>
      <c r="C439" s="135" t="s">
        <v>853</v>
      </c>
      <c r="D439" s="135" t="s">
        <v>864</v>
      </c>
      <c r="E439" s="135" t="s">
        <v>897</v>
      </c>
      <c r="F439" s="135"/>
      <c r="G439" s="136" t="n">
        <v>328.17</v>
      </c>
      <c r="H439" s="136" t="n">
        <v>328.16</v>
      </c>
      <c r="I439" s="137" t="n">
        <f aca="false">H439/G439*100</f>
        <v>99.9969527988543</v>
      </c>
    </row>
    <row r="440" customFormat="false" ht="15" hidden="false" customHeight="false" outlineLevel="0" collapsed="false">
      <c r="A440" s="134" t="s">
        <v>608</v>
      </c>
      <c r="B440" s="135" t="s">
        <v>949</v>
      </c>
      <c r="C440" s="135" t="s">
        <v>853</v>
      </c>
      <c r="D440" s="135" t="s">
        <v>864</v>
      </c>
      <c r="E440" s="135" t="s">
        <v>897</v>
      </c>
      <c r="F440" s="135" t="s">
        <v>609</v>
      </c>
      <c r="G440" s="136" t="n">
        <v>328.17</v>
      </c>
      <c r="H440" s="136" t="n">
        <v>328.16</v>
      </c>
      <c r="I440" s="137" t="n">
        <f aca="false">H440/G440*100</f>
        <v>99.9969527988543</v>
      </c>
    </row>
    <row r="441" customFormat="false" ht="42.75" hidden="false" customHeight="false" outlineLevel="0" collapsed="false">
      <c r="A441" s="109" t="s">
        <v>955</v>
      </c>
      <c r="B441" s="131" t="s">
        <v>949</v>
      </c>
      <c r="C441" s="131"/>
      <c r="D441" s="131"/>
      <c r="E441" s="131"/>
      <c r="F441" s="131"/>
      <c r="G441" s="132" t="n">
        <v>18132.34519</v>
      </c>
      <c r="H441" s="132" t="n">
        <v>18131.68319</v>
      </c>
      <c r="I441" s="133" t="n">
        <f aca="false">H441/G441*100</f>
        <v>99.9963490657548</v>
      </c>
    </row>
    <row r="442" customFormat="false" ht="15" hidden="false" customHeight="false" outlineLevel="0" collapsed="false">
      <c r="A442" s="134" t="s">
        <v>748</v>
      </c>
      <c r="B442" s="135" t="s">
        <v>949</v>
      </c>
      <c r="C442" s="135" t="s">
        <v>853</v>
      </c>
      <c r="D442" s="135"/>
      <c r="E442" s="135"/>
      <c r="F442" s="135"/>
      <c r="G442" s="136" t="n">
        <v>18132.34519</v>
      </c>
      <c r="H442" s="136" t="n">
        <v>18131.68319</v>
      </c>
      <c r="I442" s="137" t="n">
        <f aca="false">H442/G442*100</f>
        <v>99.9963490657548</v>
      </c>
    </row>
    <row r="443" customFormat="false" ht="15" hidden="false" customHeight="false" outlineLevel="0" collapsed="false">
      <c r="A443" s="134" t="s">
        <v>754</v>
      </c>
      <c r="B443" s="135" t="s">
        <v>949</v>
      </c>
      <c r="C443" s="135" t="s">
        <v>853</v>
      </c>
      <c r="D443" s="135" t="s">
        <v>859</v>
      </c>
      <c r="E443" s="135"/>
      <c r="F443" s="135"/>
      <c r="G443" s="136" t="n">
        <v>17637.37519</v>
      </c>
      <c r="H443" s="136" t="n">
        <v>17636.71319</v>
      </c>
      <c r="I443" s="137" t="n">
        <f aca="false">H443/G443*100</f>
        <v>99.9962466070327</v>
      </c>
    </row>
    <row r="444" customFormat="false" ht="15" hidden="false" customHeight="false" outlineLevel="0" collapsed="false">
      <c r="A444" s="134" t="s">
        <v>649</v>
      </c>
      <c r="B444" s="135" t="s">
        <v>949</v>
      </c>
      <c r="C444" s="135" t="s">
        <v>853</v>
      </c>
      <c r="D444" s="135" t="s">
        <v>859</v>
      </c>
      <c r="E444" s="135" t="s">
        <v>757</v>
      </c>
      <c r="F444" s="135"/>
      <c r="G444" s="136" t="n">
        <v>16740.08877</v>
      </c>
      <c r="H444" s="136" t="n">
        <v>16739.42677</v>
      </c>
      <c r="I444" s="137" t="n">
        <f aca="false">H444/G444*100</f>
        <v>99.9960454212096</v>
      </c>
    </row>
    <row r="445" customFormat="false" ht="15" hidden="false" customHeight="false" outlineLevel="0" collapsed="false">
      <c r="A445" s="134" t="s">
        <v>651</v>
      </c>
      <c r="B445" s="135" t="s">
        <v>949</v>
      </c>
      <c r="C445" s="135" t="s">
        <v>853</v>
      </c>
      <c r="D445" s="135" t="s">
        <v>859</v>
      </c>
      <c r="E445" s="135" t="s">
        <v>757</v>
      </c>
      <c r="F445" s="135" t="s">
        <v>652</v>
      </c>
      <c r="G445" s="136" t="n">
        <v>16740.08877</v>
      </c>
      <c r="H445" s="136" t="n">
        <v>16739.42677</v>
      </c>
      <c r="I445" s="137" t="n">
        <f aca="false">H445/G445*100</f>
        <v>99.9960454212096</v>
      </c>
    </row>
    <row r="446" customFormat="false" ht="30" hidden="false" customHeight="false" outlineLevel="0" collapsed="false">
      <c r="A446" s="134" t="s">
        <v>930</v>
      </c>
      <c r="B446" s="135" t="s">
        <v>949</v>
      </c>
      <c r="C446" s="135" t="s">
        <v>853</v>
      </c>
      <c r="D446" s="135" t="s">
        <v>859</v>
      </c>
      <c r="E446" s="135" t="s">
        <v>931</v>
      </c>
      <c r="F446" s="135"/>
      <c r="G446" s="136" t="n">
        <v>458.23942</v>
      </c>
      <c r="H446" s="136" t="n">
        <v>458.23942</v>
      </c>
      <c r="I446" s="137" t="n">
        <f aca="false">H446/G446*100</f>
        <v>100</v>
      </c>
    </row>
    <row r="447" customFormat="false" ht="15" hidden="false" customHeight="false" outlineLevel="0" collapsed="false">
      <c r="A447" s="134" t="s">
        <v>764</v>
      </c>
      <c r="B447" s="135" t="s">
        <v>949</v>
      </c>
      <c r="C447" s="135" t="s">
        <v>853</v>
      </c>
      <c r="D447" s="135" t="s">
        <v>859</v>
      </c>
      <c r="E447" s="135" t="s">
        <v>931</v>
      </c>
      <c r="F447" s="135" t="s">
        <v>765</v>
      </c>
      <c r="G447" s="136" t="n">
        <v>458.23942</v>
      </c>
      <c r="H447" s="136" t="n">
        <v>458.23942</v>
      </c>
      <c r="I447" s="137" t="n">
        <f aca="false">H447/G447*100</f>
        <v>100</v>
      </c>
    </row>
    <row r="448" customFormat="false" ht="15" hidden="false" customHeight="false" outlineLevel="0" collapsed="false">
      <c r="A448" s="134" t="s">
        <v>768</v>
      </c>
      <c r="B448" s="135" t="s">
        <v>949</v>
      </c>
      <c r="C448" s="135" t="s">
        <v>853</v>
      </c>
      <c r="D448" s="135" t="s">
        <v>859</v>
      </c>
      <c r="E448" s="135" t="s">
        <v>769</v>
      </c>
      <c r="F448" s="135"/>
      <c r="G448" s="136" t="n">
        <v>439.047</v>
      </c>
      <c r="H448" s="136" t="n">
        <v>439.047</v>
      </c>
      <c r="I448" s="137" t="n">
        <f aca="false">H448/G448*100</f>
        <v>100</v>
      </c>
    </row>
    <row r="449" customFormat="false" ht="15" hidden="false" customHeight="false" outlineLevel="0" collapsed="false">
      <c r="A449" s="134" t="s">
        <v>764</v>
      </c>
      <c r="B449" s="135" t="s">
        <v>949</v>
      </c>
      <c r="C449" s="135" t="s">
        <v>853</v>
      </c>
      <c r="D449" s="135" t="s">
        <v>859</v>
      </c>
      <c r="E449" s="135" t="s">
        <v>769</v>
      </c>
      <c r="F449" s="135" t="s">
        <v>765</v>
      </c>
      <c r="G449" s="136" t="n">
        <v>439.047</v>
      </c>
      <c r="H449" s="136" t="n">
        <v>439.047</v>
      </c>
      <c r="I449" s="137" t="n">
        <f aca="false">H449/G449*100</f>
        <v>100</v>
      </c>
    </row>
    <row r="450" customFormat="false" ht="15" hidden="false" customHeight="false" outlineLevel="0" collapsed="false">
      <c r="A450" s="134" t="s">
        <v>772</v>
      </c>
      <c r="B450" s="135" t="s">
        <v>949</v>
      </c>
      <c r="C450" s="135" t="s">
        <v>853</v>
      </c>
      <c r="D450" s="135" t="s">
        <v>864</v>
      </c>
      <c r="E450" s="135"/>
      <c r="F450" s="135"/>
      <c r="G450" s="136" t="n">
        <v>494.97</v>
      </c>
      <c r="H450" s="136" t="n">
        <v>494.97</v>
      </c>
      <c r="I450" s="137" t="n">
        <f aca="false">H450/G450*100</f>
        <v>100</v>
      </c>
    </row>
    <row r="451" customFormat="false" ht="15" hidden="false" customHeight="false" outlineLevel="0" collapsed="false">
      <c r="A451" s="134" t="s">
        <v>932</v>
      </c>
      <c r="B451" s="135" t="s">
        <v>949</v>
      </c>
      <c r="C451" s="135" t="s">
        <v>853</v>
      </c>
      <c r="D451" s="135" t="s">
        <v>864</v>
      </c>
      <c r="E451" s="135" t="s">
        <v>933</v>
      </c>
      <c r="F451" s="135"/>
      <c r="G451" s="136" t="n">
        <v>37.77</v>
      </c>
      <c r="H451" s="136" t="n">
        <v>37.77</v>
      </c>
      <c r="I451" s="137" t="n">
        <f aca="false">H451/G451*100</f>
        <v>100</v>
      </c>
    </row>
    <row r="452" customFormat="false" ht="15" hidden="false" customHeight="false" outlineLevel="0" collapsed="false">
      <c r="A452" s="134" t="s">
        <v>608</v>
      </c>
      <c r="B452" s="135" t="s">
        <v>949</v>
      </c>
      <c r="C452" s="135" t="s">
        <v>853</v>
      </c>
      <c r="D452" s="135" t="s">
        <v>864</v>
      </c>
      <c r="E452" s="135" t="s">
        <v>933</v>
      </c>
      <c r="F452" s="135" t="s">
        <v>609</v>
      </c>
      <c r="G452" s="136" t="n">
        <v>37.77</v>
      </c>
      <c r="H452" s="136" t="n">
        <v>37.77</v>
      </c>
      <c r="I452" s="137" t="n">
        <f aca="false">H452/G452*100</f>
        <v>100</v>
      </c>
    </row>
    <row r="453" customFormat="false" ht="15" hidden="false" customHeight="false" outlineLevel="0" collapsed="false">
      <c r="A453" s="134" t="s">
        <v>934</v>
      </c>
      <c r="B453" s="135" t="s">
        <v>949</v>
      </c>
      <c r="C453" s="135" t="s">
        <v>853</v>
      </c>
      <c r="D453" s="135" t="s">
        <v>864</v>
      </c>
      <c r="E453" s="135" t="s">
        <v>935</v>
      </c>
      <c r="F453" s="135"/>
      <c r="G453" s="136" t="n">
        <v>93.2</v>
      </c>
      <c r="H453" s="136" t="n">
        <v>93.2</v>
      </c>
      <c r="I453" s="137" t="n">
        <f aca="false">H453/G453*100</f>
        <v>100</v>
      </c>
    </row>
    <row r="454" customFormat="false" ht="15" hidden="false" customHeight="false" outlineLevel="0" collapsed="false">
      <c r="A454" s="134" t="s">
        <v>608</v>
      </c>
      <c r="B454" s="135" t="s">
        <v>949</v>
      </c>
      <c r="C454" s="135" t="s">
        <v>853</v>
      </c>
      <c r="D454" s="135" t="s">
        <v>864</v>
      </c>
      <c r="E454" s="135" t="s">
        <v>935</v>
      </c>
      <c r="F454" s="135" t="s">
        <v>609</v>
      </c>
      <c r="G454" s="136" t="n">
        <v>93.2</v>
      </c>
      <c r="H454" s="136" t="n">
        <v>93.2</v>
      </c>
      <c r="I454" s="137" t="n">
        <f aca="false">H454/G454*100</f>
        <v>100</v>
      </c>
    </row>
    <row r="455" customFormat="false" ht="15" hidden="false" customHeight="false" outlineLevel="0" collapsed="false">
      <c r="A455" s="134" t="s">
        <v>896</v>
      </c>
      <c r="B455" s="135" t="s">
        <v>949</v>
      </c>
      <c r="C455" s="135" t="s">
        <v>853</v>
      </c>
      <c r="D455" s="135" t="s">
        <v>864</v>
      </c>
      <c r="E455" s="135" t="s">
        <v>897</v>
      </c>
      <c r="F455" s="135"/>
      <c r="G455" s="136" t="n">
        <v>364</v>
      </c>
      <c r="H455" s="136" t="n">
        <v>364</v>
      </c>
      <c r="I455" s="137" t="n">
        <f aca="false">H455/G455*100</f>
        <v>100</v>
      </c>
    </row>
    <row r="456" customFormat="false" ht="15" hidden="false" customHeight="false" outlineLevel="0" collapsed="false">
      <c r="A456" s="134" t="s">
        <v>608</v>
      </c>
      <c r="B456" s="135" t="s">
        <v>949</v>
      </c>
      <c r="C456" s="135" t="s">
        <v>853</v>
      </c>
      <c r="D456" s="135" t="s">
        <v>864</v>
      </c>
      <c r="E456" s="135" t="s">
        <v>897</v>
      </c>
      <c r="F456" s="135" t="s">
        <v>609</v>
      </c>
      <c r="G456" s="136" t="n">
        <v>364</v>
      </c>
      <c r="H456" s="136" t="n">
        <v>364</v>
      </c>
      <c r="I456" s="137" t="n">
        <f aca="false">H456/G456*100</f>
        <v>100</v>
      </c>
    </row>
    <row r="457" customFormat="false" ht="28.5" hidden="false" customHeight="false" outlineLevel="0" collapsed="false">
      <c r="A457" s="109" t="s">
        <v>956</v>
      </c>
      <c r="B457" s="131" t="s">
        <v>949</v>
      </c>
      <c r="C457" s="131"/>
      <c r="D457" s="131"/>
      <c r="E457" s="131"/>
      <c r="F457" s="131"/>
      <c r="G457" s="132" t="n">
        <v>7898.68585</v>
      </c>
      <c r="H457" s="132" t="n">
        <v>7631.04711</v>
      </c>
      <c r="I457" s="133" t="n">
        <f aca="false">H457/G457*100</f>
        <v>96.6116041948928</v>
      </c>
    </row>
    <row r="458" customFormat="false" ht="15" hidden="false" customHeight="false" outlineLevel="0" collapsed="false">
      <c r="A458" s="134" t="s">
        <v>748</v>
      </c>
      <c r="B458" s="135" t="s">
        <v>949</v>
      </c>
      <c r="C458" s="135" t="s">
        <v>853</v>
      </c>
      <c r="D458" s="135"/>
      <c r="E458" s="135"/>
      <c r="F458" s="135"/>
      <c r="G458" s="136" t="n">
        <v>7898.68585</v>
      </c>
      <c r="H458" s="136" t="n">
        <v>7631.04711</v>
      </c>
      <c r="I458" s="137" t="n">
        <f aca="false">H458/G458*100</f>
        <v>96.6116041948928</v>
      </c>
    </row>
    <row r="459" customFormat="false" ht="15" hidden="false" customHeight="false" outlineLevel="0" collapsed="false">
      <c r="A459" s="134" t="s">
        <v>754</v>
      </c>
      <c r="B459" s="135" t="s">
        <v>949</v>
      </c>
      <c r="C459" s="135" t="s">
        <v>853</v>
      </c>
      <c r="D459" s="135" t="s">
        <v>859</v>
      </c>
      <c r="E459" s="135"/>
      <c r="F459" s="135"/>
      <c r="G459" s="136" t="n">
        <v>7407.53685</v>
      </c>
      <c r="H459" s="136" t="n">
        <v>7163.39311</v>
      </c>
      <c r="I459" s="137" t="n">
        <f aca="false">H459/G459*100</f>
        <v>96.7041171047296</v>
      </c>
    </row>
    <row r="460" customFormat="false" ht="15" hidden="false" customHeight="false" outlineLevel="0" collapsed="false">
      <c r="A460" s="134" t="s">
        <v>649</v>
      </c>
      <c r="B460" s="135" t="s">
        <v>949</v>
      </c>
      <c r="C460" s="135" t="s">
        <v>853</v>
      </c>
      <c r="D460" s="135" t="s">
        <v>859</v>
      </c>
      <c r="E460" s="135" t="s">
        <v>757</v>
      </c>
      <c r="F460" s="135"/>
      <c r="G460" s="136" t="n">
        <v>6734.84455</v>
      </c>
      <c r="H460" s="136" t="n">
        <v>6609.78181</v>
      </c>
      <c r="I460" s="137" t="n">
        <f aca="false">H460/G460*100</f>
        <v>98.1430493447692</v>
      </c>
    </row>
    <row r="461" customFormat="false" ht="15" hidden="false" customHeight="false" outlineLevel="0" collapsed="false">
      <c r="A461" s="134" t="s">
        <v>651</v>
      </c>
      <c r="B461" s="135" t="s">
        <v>949</v>
      </c>
      <c r="C461" s="135" t="s">
        <v>853</v>
      </c>
      <c r="D461" s="135" t="s">
        <v>859</v>
      </c>
      <c r="E461" s="135" t="s">
        <v>757</v>
      </c>
      <c r="F461" s="135" t="s">
        <v>652</v>
      </c>
      <c r="G461" s="136" t="n">
        <v>6734.84455</v>
      </c>
      <c r="H461" s="136" t="n">
        <v>6609.78181</v>
      </c>
      <c r="I461" s="137" t="n">
        <f aca="false">H461/G461*100</f>
        <v>98.1430493447692</v>
      </c>
    </row>
    <row r="462" customFormat="false" ht="30" hidden="false" customHeight="false" outlineLevel="0" collapsed="false">
      <c r="A462" s="134" t="s">
        <v>930</v>
      </c>
      <c r="B462" s="135" t="s">
        <v>949</v>
      </c>
      <c r="C462" s="135" t="s">
        <v>853</v>
      </c>
      <c r="D462" s="135" t="s">
        <v>859</v>
      </c>
      <c r="E462" s="135" t="s">
        <v>931</v>
      </c>
      <c r="F462" s="135"/>
      <c r="G462" s="136" t="n">
        <v>395.3593</v>
      </c>
      <c r="H462" s="136" t="n">
        <v>395.3593</v>
      </c>
      <c r="I462" s="137" t="n">
        <f aca="false">H462/G462*100</f>
        <v>100</v>
      </c>
    </row>
    <row r="463" customFormat="false" ht="15" hidden="false" customHeight="false" outlineLevel="0" collapsed="false">
      <c r="A463" s="134" t="s">
        <v>764</v>
      </c>
      <c r="B463" s="135" t="s">
        <v>949</v>
      </c>
      <c r="C463" s="135" t="s">
        <v>853</v>
      </c>
      <c r="D463" s="135" t="s">
        <v>859</v>
      </c>
      <c r="E463" s="135" t="s">
        <v>931</v>
      </c>
      <c r="F463" s="135" t="s">
        <v>765</v>
      </c>
      <c r="G463" s="136" t="n">
        <v>395.3593</v>
      </c>
      <c r="H463" s="136" t="n">
        <v>395.3593</v>
      </c>
      <c r="I463" s="137" t="n">
        <f aca="false">H463/G463*100</f>
        <v>100</v>
      </c>
    </row>
    <row r="464" customFormat="false" ht="15" hidden="false" customHeight="false" outlineLevel="0" collapsed="false">
      <c r="A464" s="134" t="s">
        <v>768</v>
      </c>
      <c r="B464" s="135" t="s">
        <v>949</v>
      </c>
      <c r="C464" s="135" t="s">
        <v>853</v>
      </c>
      <c r="D464" s="135" t="s">
        <v>859</v>
      </c>
      <c r="E464" s="135" t="s">
        <v>769</v>
      </c>
      <c r="F464" s="135"/>
      <c r="G464" s="136" t="n">
        <v>277.333</v>
      </c>
      <c r="H464" s="136" t="n">
        <v>158.252</v>
      </c>
      <c r="I464" s="137" t="n">
        <f aca="false">H464/G464*100</f>
        <v>57.0620878150094</v>
      </c>
    </row>
    <row r="465" customFormat="false" ht="15" hidden="false" customHeight="false" outlineLevel="0" collapsed="false">
      <c r="A465" s="134" t="s">
        <v>764</v>
      </c>
      <c r="B465" s="135" t="s">
        <v>949</v>
      </c>
      <c r="C465" s="135" t="s">
        <v>853</v>
      </c>
      <c r="D465" s="135" t="s">
        <v>859</v>
      </c>
      <c r="E465" s="135" t="s">
        <v>769</v>
      </c>
      <c r="F465" s="135" t="s">
        <v>765</v>
      </c>
      <c r="G465" s="136" t="n">
        <v>277.333</v>
      </c>
      <c r="H465" s="136" t="n">
        <v>158.252</v>
      </c>
      <c r="I465" s="137" t="n">
        <f aca="false">H465/G465*100</f>
        <v>57.0620878150094</v>
      </c>
    </row>
    <row r="466" customFormat="false" ht="15" hidden="false" customHeight="false" outlineLevel="0" collapsed="false">
      <c r="A466" s="134" t="s">
        <v>772</v>
      </c>
      <c r="B466" s="135" t="s">
        <v>949</v>
      </c>
      <c r="C466" s="135" t="s">
        <v>853</v>
      </c>
      <c r="D466" s="135" t="s">
        <v>864</v>
      </c>
      <c r="E466" s="135"/>
      <c r="F466" s="135"/>
      <c r="G466" s="136" t="n">
        <v>491.149</v>
      </c>
      <c r="H466" s="136" t="n">
        <v>467.654</v>
      </c>
      <c r="I466" s="137" t="n">
        <f aca="false">H466/G466*100</f>
        <v>95.2163192839648</v>
      </c>
    </row>
    <row r="467" customFormat="false" ht="15" hidden="false" customHeight="false" outlineLevel="0" collapsed="false">
      <c r="A467" s="134" t="s">
        <v>932</v>
      </c>
      <c r="B467" s="135" t="s">
        <v>949</v>
      </c>
      <c r="C467" s="135" t="s">
        <v>853</v>
      </c>
      <c r="D467" s="135" t="s">
        <v>864</v>
      </c>
      <c r="E467" s="135" t="s">
        <v>933</v>
      </c>
      <c r="F467" s="135"/>
      <c r="G467" s="136" t="n">
        <v>64.429</v>
      </c>
      <c r="H467" s="136" t="n">
        <v>41.119</v>
      </c>
      <c r="I467" s="137" t="n">
        <f aca="false">H467/G467*100</f>
        <v>63.8206397740148</v>
      </c>
    </row>
    <row r="468" customFormat="false" ht="15" hidden="false" customHeight="false" outlineLevel="0" collapsed="false">
      <c r="A468" s="134" t="s">
        <v>608</v>
      </c>
      <c r="B468" s="135" t="s">
        <v>949</v>
      </c>
      <c r="C468" s="135" t="s">
        <v>853</v>
      </c>
      <c r="D468" s="135" t="s">
        <v>864</v>
      </c>
      <c r="E468" s="135" t="s">
        <v>933</v>
      </c>
      <c r="F468" s="135" t="s">
        <v>609</v>
      </c>
      <c r="G468" s="136" t="n">
        <v>64.429</v>
      </c>
      <c r="H468" s="136" t="n">
        <v>41.119</v>
      </c>
      <c r="I468" s="137" t="n">
        <f aca="false">H468/G468*100</f>
        <v>63.8206397740148</v>
      </c>
    </row>
    <row r="469" customFormat="false" ht="15" hidden="false" customHeight="false" outlineLevel="0" collapsed="false">
      <c r="A469" s="134" t="s">
        <v>934</v>
      </c>
      <c r="B469" s="135" t="s">
        <v>949</v>
      </c>
      <c r="C469" s="135" t="s">
        <v>853</v>
      </c>
      <c r="D469" s="135" t="s">
        <v>864</v>
      </c>
      <c r="E469" s="135" t="s">
        <v>935</v>
      </c>
      <c r="F469" s="135"/>
      <c r="G469" s="136" t="n">
        <v>119.46</v>
      </c>
      <c r="H469" s="136" t="n">
        <v>119.31</v>
      </c>
      <c r="I469" s="137" t="n">
        <f aca="false">H469/G469*100</f>
        <v>99.8744349573079</v>
      </c>
    </row>
    <row r="470" customFormat="false" ht="15" hidden="false" customHeight="false" outlineLevel="0" collapsed="false">
      <c r="A470" s="134" t="s">
        <v>608</v>
      </c>
      <c r="B470" s="135" t="s">
        <v>949</v>
      </c>
      <c r="C470" s="135" t="s">
        <v>853</v>
      </c>
      <c r="D470" s="135" t="s">
        <v>864</v>
      </c>
      <c r="E470" s="135" t="s">
        <v>935</v>
      </c>
      <c r="F470" s="135" t="s">
        <v>609</v>
      </c>
      <c r="G470" s="136" t="n">
        <v>119.46</v>
      </c>
      <c r="H470" s="136" t="n">
        <v>119.31</v>
      </c>
      <c r="I470" s="137" t="n">
        <f aca="false">H470/G470*100</f>
        <v>99.8744349573079</v>
      </c>
    </row>
    <row r="471" customFormat="false" ht="15" hidden="false" customHeight="false" outlineLevel="0" collapsed="false">
      <c r="A471" s="134" t="s">
        <v>896</v>
      </c>
      <c r="B471" s="135" t="s">
        <v>949</v>
      </c>
      <c r="C471" s="135" t="s">
        <v>853</v>
      </c>
      <c r="D471" s="135" t="s">
        <v>864</v>
      </c>
      <c r="E471" s="135" t="s">
        <v>897</v>
      </c>
      <c r="F471" s="135"/>
      <c r="G471" s="136" t="n">
        <v>307.26</v>
      </c>
      <c r="H471" s="136" t="n">
        <v>307.225</v>
      </c>
      <c r="I471" s="137" t="n">
        <f aca="false">H471/G471*100</f>
        <v>99.9886089956389</v>
      </c>
    </row>
    <row r="472" customFormat="false" ht="15" hidden="false" customHeight="false" outlineLevel="0" collapsed="false">
      <c r="A472" s="134" t="s">
        <v>608</v>
      </c>
      <c r="B472" s="135" t="s">
        <v>949</v>
      </c>
      <c r="C472" s="135" t="s">
        <v>853</v>
      </c>
      <c r="D472" s="135" t="s">
        <v>864</v>
      </c>
      <c r="E472" s="135" t="s">
        <v>897</v>
      </c>
      <c r="F472" s="135" t="s">
        <v>609</v>
      </c>
      <c r="G472" s="136" t="n">
        <v>307.26</v>
      </c>
      <c r="H472" s="136" t="n">
        <v>307.225</v>
      </c>
      <c r="I472" s="137" t="n">
        <f aca="false">H472/G472*100</f>
        <v>99.9886089956389</v>
      </c>
    </row>
    <row r="473" customFormat="false" ht="28.5" hidden="false" customHeight="false" outlineLevel="0" collapsed="false">
      <c r="A473" s="109" t="s">
        <v>957</v>
      </c>
      <c r="B473" s="131" t="s">
        <v>949</v>
      </c>
      <c r="C473" s="131"/>
      <c r="D473" s="131"/>
      <c r="E473" s="131"/>
      <c r="F473" s="131"/>
      <c r="G473" s="132" t="n">
        <v>3866.308</v>
      </c>
      <c r="H473" s="132" t="n">
        <v>3737.60345</v>
      </c>
      <c r="I473" s="133" t="n">
        <f aca="false">H473/G473*100</f>
        <v>96.6711252698957</v>
      </c>
    </row>
    <row r="474" customFormat="false" ht="15" hidden="false" customHeight="false" outlineLevel="0" collapsed="false">
      <c r="A474" s="134" t="s">
        <v>748</v>
      </c>
      <c r="B474" s="135" t="s">
        <v>949</v>
      </c>
      <c r="C474" s="135" t="s">
        <v>853</v>
      </c>
      <c r="D474" s="135"/>
      <c r="E474" s="135"/>
      <c r="F474" s="135"/>
      <c r="G474" s="136" t="n">
        <v>3866.308</v>
      </c>
      <c r="H474" s="136" t="n">
        <v>3737.60345</v>
      </c>
      <c r="I474" s="137" t="n">
        <f aca="false">H474/G474*100</f>
        <v>96.6711252698957</v>
      </c>
    </row>
    <row r="475" customFormat="false" ht="15" hidden="false" customHeight="false" outlineLevel="0" collapsed="false">
      <c r="A475" s="134" t="s">
        <v>754</v>
      </c>
      <c r="B475" s="135" t="s">
        <v>949</v>
      </c>
      <c r="C475" s="135" t="s">
        <v>853</v>
      </c>
      <c r="D475" s="135" t="s">
        <v>859</v>
      </c>
      <c r="E475" s="135"/>
      <c r="F475" s="135"/>
      <c r="G475" s="136" t="n">
        <v>3388.832</v>
      </c>
      <c r="H475" s="136" t="n">
        <v>3314.04545</v>
      </c>
      <c r="I475" s="137" t="n">
        <f aca="false">H475/G475*100</f>
        <v>97.7931467242991</v>
      </c>
    </row>
    <row r="476" customFormat="false" ht="15" hidden="false" customHeight="false" outlineLevel="0" collapsed="false">
      <c r="A476" s="134" t="s">
        <v>649</v>
      </c>
      <c r="B476" s="135" t="s">
        <v>949</v>
      </c>
      <c r="C476" s="135" t="s">
        <v>853</v>
      </c>
      <c r="D476" s="135" t="s">
        <v>859</v>
      </c>
      <c r="E476" s="135" t="s">
        <v>757</v>
      </c>
      <c r="F476" s="135"/>
      <c r="G476" s="136" t="n">
        <v>3277.371</v>
      </c>
      <c r="H476" s="136" t="n">
        <v>3202.91145</v>
      </c>
      <c r="I476" s="137" t="n">
        <f aca="false">H476/G476*100</f>
        <v>97.7280707615952</v>
      </c>
    </row>
    <row r="477" customFormat="false" ht="15" hidden="false" customHeight="false" outlineLevel="0" collapsed="false">
      <c r="A477" s="134" t="s">
        <v>651</v>
      </c>
      <c r="B477" s="135" t="s">
        <v>949</v>
      </c>
      <c r="C477" s="135" t="s">
        <v>853</v>
      </c>
      <c r="D477" s="135" t="s">
        <v>859</v>
      </c>
      <c r="E477" s="135" t="s">
        <v>757</v>
      </c>
      <c r="F477" s="135" t="s">
        <v>652</v>
      </c>
      <c r="G477" s="136" t="n">
        <v>3277.371</v>
      </c>
      <c r="H477" s="136" t="n">
        <v>3202.91145</v>
      </c>
      <c r="I477" s="137" t="n">
        <f aca="false">H477/G477*100</f>
        <v>97.7280707615952</v>
      </c>
    </row>
    <row r="478" customFormat="false" ht="30" hidden="false" customHeight="false" outlineLevel="0" collapsed="false">
      <c r="A478" s="134" t="s">
        <v>930</v>
      </c>
      <c r="B478" s="135" t="s">
        <v>949</v>
      </c>
      <c r="C478" s="135" t="s">
        <v>853</v>
      </c>
      <c r="D478" s="135" t="s">
        <v>859</v>
      </c>
      <c r="E478" s="135" t="s">
        <v>931</v>
      </c>
      <c r="F478" s="135"/>
      <c r="G478" s="136" t="n">
        <v>39.2</v>
      </c>
      <c r="H478" s="136" t="n">
        <v>39.2</v>
      </c>
      <c r="I478" s="137" t="n">
        <f aca="false">H478/G478*100</f>
        <v>100</v>
      </c>
    </row>
    <row r="479" customFormat="false" ht="15" hidden="false" customHeight="false" outlineLevel="0" collapsed="false">
      <c r="A479" s="134" t="s">
        <v>764</v>
      </c>
      <c r="B479" s="135" t="s">
        <v>949</v>
      </c>
      <c r="C479" s="135" t="s">
        <v>853</v>
      </c>
      <c r="D479" s="135" t="s">
        <v>859</v>
      </c>
      <c r="E479" s="135" t="s">
        <v>931</v>
      </c>
      <c r="F479" s="135" t="s">
        <v>765</v>
      </c>
      <c r="G479" s="136" t="n">
        <v>39.2</v>
      </c>
      <c r="H479" s="136" t="n">
        <v>39.2</v>
      </c>
      <c r="I479" s="137" t="n">
        <f aca="false">H479/G479*100</f>
        <v>100</v>
      </c>
    </row>
    <row r="480" customFormat="false" ht="15" hidden="false" customHeight="false" outlineLevel="0" collapsed="false">
      <c r="A480" s="134" t="s">
        <v>768</v>
      </c>
      <c r="B480" s="135" t="s">
        <v>949</v>
      </c>
      <c r="C480" s="135" t="s">
        <v>853</v>
      </c>
      <c r="D480" s="135" t="s">
        <v>859</v>
      </c>
      <c r="E480" s="135" t="s">
        <v>769</v>
      </c>
      <c r="F480" s="135"/>
      <c r="G480" s="136" t="n">
        <v>72.261</v>
      </c>
      <c r="H480" s="136" t="n">
        <v>71.934</v>
      </c>
      <c r="I480" s="137" t="n">
        <f aca="false">H480/G480*100</f>
        <v>99.5474737410221</v>
      </c>
    </row>
    <row r="481" customFormat="false" ht="15" hidden="false" customHeight="false" outlineLevel="0" collapsed="false">
      <c r="A481" s="134" t="s">
        <v>764</v>
      </c>
      <c r="B481" s="135" t="s">
        <v>949</v>
      </c>
      <c r="C481" s="135" t="s">
        <v>853</v>
      </c>
      <c r="D481" s="135" t="s">
        <v>859</v>
      </c>
      <c r="E481" s="135" t="s">
        <v>769</v>
      </c>
      <c r="F481" s="135" t="s">
        <v>765</v>
      </c>
      <c r="G481" s="136" t="n">
        <v>72.261</v>
      </c>
      <c r="H481" s="136" t="n">
        <v>71.934</v>
      </c>
      <c r="I481" s="137" t="n">
        <f aca="false">H481/G481*100</f>
        <v>99.5474737410221</v>
      </c>
    </row>
    <row r="482" customFormat="false" ht="15" hidden="false" customHeight="false" outlineLevel="0" collapsed="false">
      <c r="A482" s="134" t="s">
        <v>772</v>
      </c>
      <c r="B482" s="135" t="s">
        <v>949</v>
      </c>
      <c r="C482" s="135" t="s">
        <v>853</v>
      </c>
      <c r="D482" s="135" t="s">
        <v>864</v>
      </c>
      <c r="E482" s="135"/>
      <c r="F482" s="135"/>
      <c r="G482" s="136" t="n">
        <v>477.476</v>
      </c>
      <c r="H482" s="136" t="n">
        <v>423.558</v>
      </c>
      <c r="I482" s="137" t="n">
        <f aca="false">H482/G482*100</f>
        <v>88.7077046804447</v>
      </c>
    </row>
    <row r="483" customFormat="false" ht="15" hidden="false" customHeight="false" outlineLevel="0" collapsed="false">
      <c r="A483" s="134" t="s">
        <v>932</v>
      </c>
      <c r="B483" s="135" t="s">
        <v>949</v>
      </c>
      <c r="C483" s="135" t="s">
        <v>853</v>
      </c>
      <c r="D483" s="135" t="s">
        <v>864</v>
      </c>
      <c r="E483" s="135" t="s">
        <v>933</v>
      </c>
      <c r="F483" s="135"/>
      <c r="G483" s="136" t="n">
        <v>84.576</v>
      </c>
      <c r="H483" s="136" t="n">
        <v>39.51</v>
      </c>
      <c r="I483" s="137" t="n">
        <f aca="false">H483/G483*100</f>
        <v>46.7153802497162</v>
      </c>
    </row>
    <row r="484" customFormat="false" ht="15" hidden="false" customHeight="false" outlineLevel="0" collapsed="false">
      <c r="A484" s="134" t="s">
        <v>608</v>
      </c>
      <c r="B484" s="135" t="s">
        <v>949</v>
      </c>
      <c r="C484" s="135" t="s">
        <v>853</v>
      </c>
      <c r="D484" s="135" t="s">
        <v>864</v>
      </c>
      <c r="E484" s="135" t="s">
        <v>933</v>
      </c>
      <c r="F484" s="135" t="s">
        <v>609</v>
      </c>
      <c r="G484" s="136" t="n">
        <v>84.576</v>
      </c>
      <c r="H484" s="136" t="n">
        <v>39.51</v>
      </c>
      <c r="I484" s="137" t="n">
        <f aca="false">H484/G484*100</f>
        <v>46.7153802497162</v>
      </c>
    </row>
    <row r="485" customFormat="false" ht="15" hidden="false" customHeight="false" outlineLevel="0" collapsed="false">
      <c r="A485" s="134" t="s">
        <v>934</v>
      </c>
      <c r="B485" s="135" t="s">
        <v>949</v>
      </c>
      <c r="C485" s="135" t="s">
        <v>853</v>
      </c>
      <c r="D485" s="135" t="s">
        <v>864</v>
      </c>
      <c r="E485" s="135" t="s">
        <v>935</v>
      </c>
      <c r="F485" s="135"/>
      <c r="G485" s="136" t="n">
        <v>91.21</v>
      </c>
      <c r="H485" s="136" t="n">
        <v>82.36</v>
      </c>
      <c r="I485" s="137" t="n">
        <f aca="false">H485/G485*100</f>
        <v>90.2971165442386</v>
      </c>
    </row>
    <row r="486" customFormat="false" ht="15" hidden="false" customHeight="false" outlineLevel="0" collapsed="false">
      <c r="A486" s="134" t="s">
        <v>608</v>
      </c>
      <c r="B486" s="135" t="s">
        <v>949</v>
      </c>
      <c r="C486" s="135" t="s">
        <v>853</v>
      </c>
      <c r="D486" s="135" t="s">
        <v>864</v>
      </c>
      <c r="E486" s="135" t="s">
        <v>935</v>
      </c>
      <c r="F486" s="135" t="s">
        <v>609</v>
      </c>
      <c r="G486" s="136" t="n">
        <v>91.21</v>
      </c>
      <c r="H486" s="136" t="n">
        <v>82.36</v>
      </c>
      <c r="I486" s="137" t="n">
        <f aca="false">H486/G486*100</f>
        <v>90.2971165442386</v>
      </c>
    </row>
    <row r="487" customFormat="false" ht="15" hidden="false" customHeight="false" outlineLevel="0" collapsed="false">
      <c r="A487" s="134" t="s">
        <v>896</v>
      </c>
      <c r="B487" s="135" t="s">
        <v>949</v>
      </c>
      <c r="C487" s="135" t="s">
        <v>853</v>
      </c>
      <c r="D487" s="135" t="s">
        <v>864</v>
      </c>
      <c r="E487" s="135" t="s">
        <v>897</v>
      </c>
      <c r="F487" s="135"/>
      <c r="G487" s="136" t="n">
        <v>301.69</v>
      </c>
      <c r="H487" s="136" t="n">
        <v>301.688</v>
      </c>
      <c r="I487" s="137" t="n">
        <f aca="false">H487/G487*100</f>
        <v>99.9993370678511</v>
      </c>
    </row>
    <row r="488" customFormat="false" ht="15" hidden="false" customHeight="false" outlineLevel="0" collapsed="false">
      <c r="A488" s="134" t="s">
        <v>608</v>
      </c>
      <c r="B488" s="135" t="s">
        <v>949</v>
      </c>
      <c r="C488" s="135" t="s">
        <v>853</v>
      </c>
      <c r="D488" s="135" t="s">
        <v>864</v>
      </c>
      <c r="E488" s="135" t="s">
        <v>897</v>
      </c>
      <c r="F488" s="135" t="s">
        <v>609</v>
      </c>
      <c r="G488" s="136" t="n">
        <v>301.69</v>
      </c>
      <c r="H488" s="136" t="n">
        <v>301.688</v>
      </c>
      <c r="I488" s="137" t="n">
        <f aca="false">H488/G488*100</f>
        <v>99.9993370678511</v>
      </c>
    </row>
    <row r="489" customFormat="false" ht="28.5" hidden="false" customHeight="false" outlineLevel="0" collapsed="false">
      <c r="A489" s="109" t="s">
        <v>958</v>
      </c>
      <c r="B489" s="131" t="s">
        <v>949</v>
      </c>
      <c r="C489" s="131"/>
      <c r="D489" s="131"/>
      <c r="E489" s="131"/>
      <c r="F489" s="131"/>
      <c r="G489" s="132" t="n">
        <v>6991.49111</v>
      </c>
      <c r="H489" s="132" t="n">
        <v>6874.7422</v>
      </c>
      <c r="I489" s="133" t="n">
        <f aca="false">H489/G489*100</f>
        <v>98.3301286068574</v>
      </c>
    </row>
    <row r="490" customFormat="false" ht="15" hidden="false" customHeight="false" outlineLevel="0" collapsed="false">
      <c r="A490" s="134" t="s">
        <v>748</v>
      </c>
      <c r="B490" s="135" t="s">
        <v>949</v>
      </c>
      <c r="C490" s="135" t="s">
        <v>853</v>
      </c>
      <c r="D490" s="135"/>
      <c r="E490" s="135"/>
      <c r="F490" s="135"/>
      <c r="G490" s="136" t="n">
        <v>6991.49111</v>
      </c>
      <c r="H490" s="136" t="n">
        <v>6874.7422</v>
      </c>
      <c r="I490" s="137" t="n">
        <f aca="false">H490/G490*100</f>
        <v>98.3301286068574</v>
      </c>
    </row>
    <row r="491" customFormat="false" ht="15" hidden="false" customHeight="false" outlineLevel="0" collapsed="false">
      <c r="A491" s="134" t="s">
        <v>754</v>
      </c>
      <c r="B491" s="135" t="s">
        <v>949</v>
      </c>
      <c r="C491" s="135" t="s">
        <v>853</v>
      </c>
      <c r="D491" s="135" t="s">
        <v>859</v>
      </c>
      <c r="E491" s="135"/>
      <c r="F491" s="135"/>
      <c r="G491" s="136" t="n">
        <v>6411.80311</v>
      </c>
      <c r="H491" s="136" t="n">
        <v>6321.5422</v>
      </c>
      <c r="I491" s="137" t="n">
        <f aca="false">H491/G491*100</f>
        <v>98.5922694684865</v>
      </c>
    </row>
    <row r="492" customFormat="false" ht="15" hidden="false" customHeight="false" outlineLevel="0" collapsed="false">
      <c r="A492" s="134" t="s">
        <v>649</v>
      </c>
      <c r="B492" s="135" t="s">
        <v>949</v>
      </c>
      <c r="C492" s="135" t="s">
        <v>853</v>
      </c>
      <c r="D492" s="135" t="s">
        <v>859</v>
      </c>
      <c r="E492" s="135" t="s">
        <v>757</v>
      </c>
      <c r="F492" s="135"/>
      <c r="G492" s="136" t="n">
        <v>5831.77152</v>
      </c>
      <c r="H492" s="136" t="n">
        <v>5759.00186</v>
      </c>
      <c r="I492" s="137" t="n">
        <f aca="false">H492/G492*100</f>
        <v>98.7521860252852</v>
      </c>
    </row>
    <row r="493" customFormat="false" ht="15" hidden="false" customHeight="false" outlineLevel="0" collapsed="false">
      <c r="A493" s="134" t="s">
        <v>651</v>
      </c>
      <c r="B493" s="135" t="s">
        <v>949</v>
      </c>
      <c r="C493" s="135" t="s">
        <v>853</v>
      </c>
      <c r="D493" s="135" t="s">
        <v>859</v>
      </c>
      <c r="E493" s="135" t="s">
        <v>757</v>
      </c>
      <c r="F493" s="135" t="s">
        <v>652</v>
      </c>
      <c r="G493" s="136" t="n">
        <v>5831.77152</v>
      </c>
      <c r="H493" s="136" t="n">
        <v>5759.00186</v>
      </c>
      <c r="I493" s="137" t="n">
        <f aca="false">H493/G493*100</f>
        <v>98.7521860252852</v>
      </c>
    </row>
    <row r="494" customFormat="false" ht="30" hidden="false" customHeight="false" outlineLevel="0" collapsed="false">
      <c r="A494" s="134" t="s">
        <v>930</v>
      </c>
      <c r="B494" s="135" t="s">
        <v>949</v>
      </c>
      <c r="C494" s="135" t="s">
        <v>853</v>
      </c>
      <c r="D494" s="135" t="s">
        <v>859</v>
      </c>
      <c r="E494" s="135" t="s">
        <v>931</v>
      </c>
      <c r="F494" s="135"/>
      <c r="G494" s="136" t="n">
        <v>410.71959</v>
      </c>
      <c r="H494" s="136" t="n">
        <v>410.71959</v>
      </c>
      <c r="I494" s="137" t="n">
        <f aca="false">H494/G494*100</f>
        <v>100</v>
      </c>
    </row>
    <row r="495" customFormat="false" ht="15" hidden="false" customHeight="false" outlineLevel="0" collapsed="false">
      <c r="A495" s="134" t="s">
        <v>764</v>
      </c>
      <c r="B495" s="135" t="s">
        <v>949</v>
      </c>
      <c r="C495" s="135" t="s">
        <v>853</v>
      </c>
      <c r="D495" s="135" t="s">
        <v>859</v>
      </c>
      <c r="E495" s="135" t="s">
        <v>931</v>
      </c>
      <c r="F495" s="135" t="s">
        <v>765</v>
      </c>
      <c r="G495" s="136" t="n">
        <v>410.71959</v>
      </c>
      <c r="H495" s="136" t="n">
        <v>410.71959</v>
      </c>
      <c r="I495" s="137" t="n">
        <f aca="false">H495/G495*100</f>
        <v>100</v>
      </c>
    </row>
    <row r="496" customFormat="false" ht="15" hidden="false" customHeight="false" outlineLevel="0" collapsed="false">
      <c r="A496" s="134" t="s">
        <v>768</v>
      </c>
      <c r="B496" s="135" t="s">
        <v>949</v>
      </c>
      <c r="C496" s="135" t="s">
        <v>853</v>
      </c>
      <c r="D496" s="135" t="s">
        <v>859</v>
      </c>
      <c r="E496" s="135" t="s">
        <v>769</v>
      </c>
      <c r="F496" s="135"/>
      <c r="G496" s="136" t="n">
        <v>169.312</v>
      </c>
      <c r="H496" s="136" t="n">
        <v>151.82075</v>
      </c>
      <c r="I496" s="137" t="n">
        <f aca="false">H496/G496*100</f>
        <v>89.6692201379701</v>
      </c>
    </row>
    <row r="497" customFormat="false" ht="15" hidden="false" customHeight="false" outlineLevel="0" collapsed="false">
      <c r="A497" s="134" t="s">
        <v>764</v>
      </c>
      <c r="B497" s="135" t="s">
        <v>949</v>
      </c>
      <c r="C497" s="135" t="s">
        <v>853</v>
      </c>
      <c r="D497" s="135" t="s">
        <v>859</v>
      </c>
      <c r="E497" s="135" t="s">
        <v>769</v>
      </c>
      <c r="F497" s="135" t="s">
        <v>765</v>
      </c>
      <c r="G497" s="136" t="n">
        <v>169.312</v>
      </c>
      <c r="H497" s="136" t="n">
        <v>151.82075</v>
      </c>
      <c r="I497" s="137" t="n">
        <f aca="false">H497/G497*100</f>
        <v>89.6692201379701</v>
      </c>
    </row>
    <row r="498" customFormat="false" ht="15" hidden="false" customHeight="false" outlineLevel="0" collapsed="false">
      <c r="A498" s="134" t="s">
        <v>772</v>
      </c>
      <c r="B498" s="135" t="s">
        <v>949</v>
      </c>
      <c r="C498" s="135" t="s">
        <v>853</v>
      </c>
      <c r="D498" s="135" t="s">
        <v>864</v>
      </c>
      <c r="E498" s="135"/>
      <c r="F498" s="135"/>
      <c r="G498" s="136" t="n">
        <v>579.688</v>
      </c>
      <c r="H498" s="136" t="n">
        <v>553.2</v>
      </c>
      <c r="I498" s="137" t="n">
        <f aca="false">H498/G498*100</f>
        <v>95.4306454506562</v>
      </c>
    </row>
    <row r="499" customFormat="false" ht="15" hidden="false" customHeight="false" outlineLevel="0" collapsed="false">
      <c r="A499" s="134" t="s">
        <v>932</v>
      </c>
      <c r="B499" s="135" t="s">
        <v>949</v>
      </c>
      <c r="C499" s="135" t="s">
        <v>853</v>
      </c>
      <c r="D499" s="135" t="s">
        <v>864</v>
      </c>
      <c r="E499" s="135" t="s">
        <v>933</v>
      </c>
      <c r="F499" s="135"/>
      <c r="G499" s="136" t="n">
        <v>89.658</v>
      </c>
      <c r="H499" s="136" t="n">
        <v>63.24</v>
      </c>
      <c r="I499" s="137" t="n">
        <f aca="false">H499/G499*100</f>
        <v>70.5346985210467</v>
      </c>
    </row>
    <row r="500" customFormat="false" ht="15" hidden="false" customHeight="false" outlineLevel="0" collapsed="false">
      <c r="A500" s="134" t="s">
        <v>608</v>
      </c>
      <c r="B500" s="135" t="s">
        <v>949</v>
      </c>
      <c r="C500" s="135" t="s">
        <v>853</v>
      </c>
      <c r="D500" s="135" t="s">
        <v>864</v>
      </c>
      <c r="E500" s="135" t="s">
        <v>933</v>
      </c>
      <c r="F500" s="135" t="s">
        <v>609</v>
      </c>
      <c r="G500" s="136" t="n">
        <v>89.658</v>
      </c>
      <c r="H500" s="136" t="n">
        <v>63.24</v>
      </c>
      <c r="I500" s="137" t="n">
        <f aca="false">H500/G500*100</f>
        <v>70.5346985210467</v>
      </c>
    </row>
    <row r="501" customFormat="false" ht="15" hidden="false" customHeight="false" outlineLevel="0" collapsed="false">
      <c r="A501" s="134" t="s">
        <v>934</v>
      </c>
      <c r="B501" s="135" t="s">
        <v>949</v>
      </c>
      <c r="C501" s="135" t="s">
        <v>853</v>
      </c>
      <c r="D501" s="135" t="s">
        <v>864</v>
      </c>
      <c r="E501" s="135" t="s">
        <v>935</v>
      </c>
      <c r="F501" s="135"/>
      <c r="G501" s="136" t="n">
        <v>142.28</v>
      </c>
      <c r="H501" s="136" t="n">
        <v>142.21</v>
      </c>
      <c r="I501" s="137" t="n">
        <f aca="false">H501/G501*100</f>
        <v>99.9508012369975</v>
      </c>
    </row>
    <row r="502" customFormat="false" ht="15" hidden="false" customHeight="false" outlineLevel="0" collapsed="false">
      <c r="A502" s="134" t="s">
        <v>608</v>
      </c>
      <c r="B502" s="135" t="s">
        <v>949</v>
      </c>
      <c r="C502" s="135" t="s">
        <v>853</v>
      </c>
      <c r="D502" s="135" t="s">
        <v>864</v>
      </c>
      <c r="E502" s="135" t="s">
        <v>935</v>
      </c>
      <c r="F502" s="135" t="s">
        <v>609</v>
      </c>
      <c r="G502" s="136" t="n">
        <v>142.28</v>
      </c>
      <c r="H502" s="136" t="n">
        <v>142.21</v>
      </c>
      <c r="I502" s="137" t="n">
        <f aca="false">H502/G502*100</f>
        <v>99.9508012369975</v>
      </c>
    </row>
    <row r="503" customFormat="false" ht="15" hidden="false" customHeight="false" outlineLevel="0" collapsed="false">
      <c r="A503" s="134" t="s">
        <v>896</v>
      </c>
      <c r="B503" s="135" t="s">
        <v>949</v>
      </c>
      <c r="C503" s="135" t="s">
        <v>853</v>
      </c>
      <c r="D503" s="135" t="s">
        <v>864</v>
      </c>
      <c r="E503" s="135" t="s">
        <v>897</v>
      </c>
      <c r="F503" s="135"/>
      <c r="G503" s="136" t="n">
        <v>347.75</v>
      </c>
      <c r="H503" s="136" t="n">
        <v>347.75</v>
      </c>
      <c r="I503" s="137" t="n">
        <f aca="false">H503/G503*100</f>
        <v>100</v>
      </c>
    </row>
    <row r="504" customFormat="false" ht="15" hidden="false" customHeight="false" outlineLevel="0" collapsed="false">
      <c r="A504" s="134" t="s">
        <v>608</v>
      </c>
      <c r="B504" s="135" t="s">
        <v>949</v>
      </c>
      <c r="C504" s="135" t="s">
        <v>853</v>
      </c>
      <c r="D504" s="135" t="s">
        <v>864</v>
      </c>
      <c r="E504" s="135" t="s">
        <v>897</v>
      </c>
      <c r="F504" s="135" t="s">
        <v>609</v>
      </c>
      <c r="G504" s="136" t="n">
        <v>347.75</v>
      </c>
      <c r="H504" s="136" t="n">
        <v>347.75</v>
      </c>
      <c r="I504" s="137" t="n">
        <f aca="false">H504/G504*100</f>
        <v>100</v>
      </c>
    </row>
    <row r="505" customFormat="false" ht="42.75" hidden="false" customHeight="false" outlineLevel="0" collapsed="false">
      <c r="A505" s="109" t="s">
        <v>959</v>
      </c>
      <c r="B505" s="131" t="s">
        <v>949</v>
      </c>
      <c r="C505" s="131"/>
      <c r="D505" s="131"/>
      <c r="E505" s="131"/>
      <c r="F505" s="131"/>
      <c r="G505" s="132" t="n">
        <v>21146.21056</v>
      </c>
      <c r="H505" s="132" t="n">
        <v>20814.30756</v>
      </c>
      <c r="I505" s="133" t="n">
        <f aca="false">H505/G505*100</f>
        <v>98.4304374580104</v>
      </c>
    </row>
    <row r="506" customFormat="false" ht="15" hidden="false" customHeight="false" outlineLevel="0" collapsed="false">
      <c r="A506" s="134" t="s">
        <v>748</v>
      </c>
      <c r="B506" s="135" t="s">
        <v>949</v>
      </c>
      <c r="C506" s="135" t="s">
        <v>853</v>
      </c>
      <c r="D506" s="135"/>
      <c r="E506" s="135"/>
      <c r="F506" s="135"/>
      <c r="G506" s="136" t="n">
        <v>21146.21056</v>
      </c>
      <c r="H506" s="136" t="n">
        <v>20814.30756</v>
      </c>
      <c r="I506" s="137" t="n">
        <f aca="false">H506/G506*100</f>
        <v>98.4304374580104</v>
      </c>
    </row>
    <row r="507" customFormat="false" ht="15" hidden="false" customHeight="false" outlineLevel="0" collapsed="false">
      <c r="A507" s="134" t="s">
        <v>754</v>
      </c>
      <c r="B507" s="135" t="s">
        <v>949</v>
      </c>
      <c r="C507" s="135" t="s">
        <v>853</v>
      </c>
      <c r="D507" s="135" t="s">
        <v>859</v>
      </c>
      <c r="E507" s="135"/>
      <c r="F507" s="135"/>
      <c r="G507" s="136" t="n">
        <v>20433.26856</v>
      </c>
      <c r="H507" s="136" t="n">
        <v>20151.39656</v>
      </c>
      <c r="I507" s="137" t="n">
        <f aca="false">H507/G507*100</f>
        <v>98.6205241752081</v>
      </c>
    </row>
    <row r="508" customFormat="false" ht="15" hidden="false" customHeight="false" outlineLevel="0" collapsed="false">
      <c r="A508" s="134" t="s">
        <v>649</v>
      </c>
      <c r="B508" s="135" t="s">
        <v>949</v>
      </c>
      <c r="C508" s="135" t="s">
        <v>853</v>
      </c>
      <c r="D508" s="135" t="s">
        <v>859</v>
      </c>
      <c r="E508" s="135" t="s">
        <v>757</v>
      </c>
      <c r="F508" s="135"/>
      <c r="G508" s="136" t="n">
        <v>19091.31537</v>
      </c>
      <c r="H508" s="136" t="n">
        <v>18833.91037</v>
      </c>
      <c r="I508" s="137" t="n">
        <f aca="false">H508/G508*100</f>
        <v>98.6517167884384</v>
      </c>
    </row>
    <row r="509" customFormat="false" ht="15" hidden="false" customHeight="false" outlineLevel="0" collapsed="false">
      <c r="A509" s="134" t="s">
        <v>651</v>
      </c>
      <c r="B509" s="135" t="s">
        <v>949</v>
      </c>
      <c r="C509" s="135" t="s">
        <v>853</v>
      </c>
      <c r="D509" s="135" t="s">
        <v>859</v>
      </c>
      <c r="E509" s="135" t="s">
        <v>757</v>
      </c>
      <c r="F509" s="135" t="s">
        <v>652</v>
      </c>
      <c r="G509" s="136" t="n">
        <v>19091.31537</v>
      </c>
      <c r="H509" s="136" t="n">
        <v>18833.91037</v>
      </c>
      <c r="I509" s="137" t="n">
        <f aca="false">H509/G509*100</f>
        <v>98.6517167884384</v>
      </c>
    </row>
    <row r="510" customFormat="false" ht="30" hidden="false" customHeight="false" outlineLevel="0" collapsed="false">
      <c r="A510" s="134" t="s">
        <v>930</v>
      </c>
      <c r="B510" s="135" t="s">
        <v>949</v>
      </c>
      <c r="C510" s="135" t="s">
        <v>853</v>
      </c>
      <c r="D510" s="135" t="s">
        <v>859</v>
      </c>
      <c r="E510" s="135" t="s">
        <v>931</v>
      </c>
      <c r="F510" s="135"/>
      <c r="G510" s="136" t="n">
        <v>641.13419</v>
      </c>
      <c r="H510" s="136" t="n">
        <v>641.13419</v>
      </c>
      <c r="I510" s="137" t="n">
        <f aca="false">H510/G510*100</f>
        <v>100</v>
      </c>
    </row>
    <row r="511" customFormat="false" ht="15" hidden="false" customHeight="false" outlineLevel="0" collapsed="false">
      <c r="A511" s="134" t="s">
        <v>764</v>
      </c>
      <c r="B511" s="135" t="s">
        <v>949</v>
      </c>
      <c r="C511" s="135" t="s">
        <v>853</v>
      </c>
      <c r="D511" s="135" t="s">
        <v>859</v>
      </c>
      <c r="E511" s="135" t="s">
        <v>931</v>
      </c>
      <c r="F511" s="135" t="s">
        <v>765</v>
      </c>
      <c r="G511" s="136" t="n">
        <v>641.13419</v>
      </c>
      <c r="H511" s="136" t="n">
        <v>641.13419</v>
      </c>
      <c r="I511" s="137" t="n">
        <f aca="false">H511/G511*100</f>
        <v>100</v>
      </c>
    </row>
    <row r="512" customFormat="false" ht="15" hidden="false" customHeight="false" outlineLevel="0" collapsed="false">
      <c r="A512" s="134" t="s">
        <v>768</v>
      </c>
      <c r="B512" s="135" t="s">
        <v>949</v>
      </c>
      <c r="C512" s="135" t="s">
        <v>853</v>
      </c>
      <c r="D512" s="135" t="s">
        <v>859</v>
      </c>
      <c r="E512" s="135" t="s">
        <v>769</v>
      </c>
      <c r="F512" s="135"/>
      <c r="G512" s="136" t="n">
        <v>700.819</v>
      </c>
      <c r="H512" s="136" t="n">
        <v>676.352</v>
      </c>
      <c r="I512" s="137" t="n">
        <f aca="false">H512/G512*100</f>
        <v>96.508798990895</v>
      </c>
    </row>
    <row r="513" customFormat="false" ht="15" hidden="false" customHeight="false" outlineLevel="0" collapsed="false">
      <c r="A513" s="134" t="s">
        <v>764</v>
      </c>
      <c r="B513" s="135" t="s">
        <v>949</v>
      </c>
      <c r="C513" s="135" t="s">
        <v>853</v>
      </c>
      <c r="D513" s="135" t="s">
        <v>859</v>
      </c>
      <c r="E513" s="135" t="s">
        <v>769</v>
      </c>
      <c r="F513" s="135" t="s">
        <v>765</v>
      </c>
      <c r="G513" s="136" t="n">
        <v>700.819</v>
      </c>
      <c r="H513" s="136" t="n">
        <v>676.352</v>
      </c>
      <c r="I513" s="137" t="n">
        <f aca="false">H513/G513*100</f>
        <v>96.508798990895</v>
      </c>
    </row>
    <row r="514" customFormat="false" ht="15" hidden="false" customHeight="false" outlineLevel="0" collapsed="false">
      <c r="A514" s="134" t="s">
        <v>772</v>
      </c>
      <c r="B514" s="135" t="s">
        <v>949</v>
      </c>
      <c r="C514" s="135" t="s">
        <v>853</v>
      </c>
      <c r="D514" s="135" t="s">
        <v>864</v>
      </c>
      <c r="E514" s="135"/>
      <c r="F514" s="135"/>
      <c r="G514" s="136" t="n">
        <v>712.942</v>
      </c>
      <c r="H514" s="136" t="n">
        <v>662.911</v>
      </c>
      <c r="I514" s="137" t="n">
        <f aca="false">H514/G514*100</f>
        <v>92.9824586011204</v>
      </c>
    </row>
    <row r="515" customFormat="false" ht="15" hidden="false" customHeight="false" outlineLevel="0" collapsed="false">
      <c r="A515" s="134" t="s">
        <v>932</v>
      </c>
      <c r="B515" s="135" t="s">
        <v>949</v>
      </c>
      <c r="C515" s="135" t="s">
        <v>853</v>
      </c>
      <c r="D515" s="135" t="s">
        <v>864</v>
      </c>
      <c r="E515" s="135" t="s">
        <v>933</v>
      </c>
      <c r="F515" s="135"/>
      <c r="G515" s="136" t="n">
        <v>166.102</v>
      </c>
      <c r="H515" s="136" t="n">
        <v>116.374</v>
      </c>
      <c r="I515" s="137" t="n">
        <f aca="false">H515/G515*100</f>
        <v>70.0617692743013</v>
      </c>
    </row>
    <row r="516" customFormat="false" ht="15" hidden="false" customHeight="false" outlineLevel="0" collapsed="false">
      <c r="A516" s="134" t="s">
        <v>608</v>
      </c>
      <c r="B516" s="135" t="s">
        <v>949</v>
      </c>
      <c r="C516" s="135" t="s">
        <v>853</v>
      </c>
      <c r="D516" s="135" t="s">
        <v>864</v>
      </c>
      <c r="E516" s="135" t="s">
        <v>933</v>
      </c>
      <c r="F516" s="135" t="s">
        <v>609</v>
      </c>
      <c r="G516" s="136" t="n">
        <v>166.102</v>
      </c>
      <c r="H516" s="136" t="n">
        <v>116.374</v>
      </c>
      <c r="I516" s="137" t="n">
        <f aca="false">H516/G516*100</f>
        <v>70.0617692743013</v>
      </c>
    </row>
    <row r="517" customFormat="false" ht="15" hidden="false" customHeight="false" outlineLevel="0" collapsed="false">
      <c r="A517" s="134" t="s">
        <v>934</v>
      </c>
      <c r="B517" s="135" t="s">
        <v>949</v>
      </c>
      <c r="C517" s="135" t="s">
        <v>853</v>
      </c>
      <c r="D517" s="135" t="s">
        <v>864</v>
      </c>
      <c r="E517" s="135" t="s">
        <v>935</v>
      </c>
      <c r="F517" s="135"/>
      <c r="G517" s="136" t="n">
        <v>223.71</v>
      </c>
      <c r="H517" s="136" t="n">
        <v>223.41</v>
      </c>
      <c r="I517" s="137" t="n">
        <f aca="false">H517/G517*100</f>
        <v>99.8658978141344</v>
      </c>
    </row>
    <row r="518" customFormat="false" ht="15" hidden="false" customHeight="false" outlineLevel="0" collapsed="false">
      <c r="A518" s="134" t="s">
        <v>608</v>
      </c>
      <c r="B518" s="135" t="s">
        <v>949</v>
      </c>
      <c r="C518" s="135" t="s">
        <v>853</v>
      </c>
      <c r="D518" s="135" t="s">
        <v>864</v>
      </c>
      <c r="E518" s="135" t="s">
        <v>935</v>
      </c>
      <c r="F518" s="135" t="s">
        <v>609</v>
      </c>
      <c r="G518" s="136" t="n">
        <v>223.71</v>
      </c>
      <c r="H518" s="136" t="n">
        <v>223.41</v>
      </c>
      <c r="I518" s="137" t="n">
        <f aca="false">H518/G518*100</f>
        <v>99.8658978141344</v>
      </c>
    </row>
    <row r="519" customFormat="false" ht="15" hidden="false" customHeight="false" outlineLevel="0" collapsed="false">
      <c r="A519" s="134" t="s">
        <v>896</v>
      </c>
      <c r="B519" s="135" t="s">
        <v>949</v>
      </c>
      <c r="C519" s="135" t="s">
        <v>853</v>
      </c>
      <c r="D519" s="135" t="s">
        <v>864</v>
      </c>
      <c r="E519" s="135" t="s">
        <v>897</v>
      </c>
      <c r="F519" s="135"/>
      <c r="G519" s="136" t="n">
        <v>323.13</v>
      </c>
      <c r="H519" s="136" t="n">
        <v>323.127</v>
      </c>
      <c r="I519" s="137" t="n">
        <f aca="false">H519/G519*100</f>
        <v>99.9990715810974</v>
      </c>
    </row>
    <row r="520" customFormat="false" ht="15" hidden="false" customHeight="false" outlineLevel="0" collapsed="false">
      <c r="A520" s="134" t="s">
        <v>608</v>
      </c>
      <c r="B520" s="135" t="s">
        <v>949</v>
      </c>
      <c r="C520" s="135" t="s">
        <v>853</v>
      </c>
      <c r="D520" s="135" t="s">
        <v>864</v>
      </c>
      <c r="E520" s="135" t="s">
        <v>897</v>
      </c>
      <c r="F520" s="135" t="s">
        <v>609</v>
      </c>
      <c r="G520" s="136" t="n">
        <v>323.13</v>
      </c>
      <c r="H520" s="136" t="n">
        <v>323.127</v>
      </c>
      <c r="I520" s="137" t="n">
        <f aca="false">H520/G520*100</f>
        <v>99.9990715810974</v>
      </c>
    </row>
    <row r="521" customFormat="false" ht="28.5" hidden="false" customHeight="false" outlineLevel="0" collapsed="false">
      <c r="A521" s="109" t="s">
        <v>960</v>
      </c>
      <c r="B521" s="131" t="s">
        <v>949</v>
      </c>
      <c r="C521" s="131"/>
      <c r="D521" s="131"/>
      <c r="E521" s="131"/>
      <c r="F521" s="131"/>
      <c r="G521" s="132" t="n">
        <v>4036.896</v>
      </c>
      <c r="H521" s="132" t="n">
        <v>3739.70472</v>
      </c>
      <c r="I521" s="133" t="n">
        <f aca="false">H521/G521*100</f>
        <v>92.6381239447338</v>
      </c>
    </row>
    <row r="522" customFormat="false" ht="15" hidden="false" customHeight="false" outlineLevel="0" collapsed="false">
      <c r="A522" s="134" t="s">
        <v>748</v>
      </c>
      <c r="B522" s="135" t="s">
        <v>949</v>
      </c>
      <c r="C522" s="135" t="s">
        <v>853</v>
      </c>
      <c r="D522" s="135"/>
      <c r="E522" s="135"/>
      <c r="F522" s="135"/>
      <c r="G522" s="136" t="n">
        <v>4036.896</v>
      </c>
      <c r="H522" s="136" t="n">
        <v>3739.70472</v>
      </c>
      <c r="I522" s="137" t="n">
        <f aca="false">H522/G522*100</f>
        <v>92.6381239447338</v>
      </c>
    </row>
    <row r="523" customFormat="false" ht="15" hidden="false" customHeight="false" outlineLevel="0" collapsed="false">
      <c r="A523" s="134" t="s">
        <v>754</v>
      </c>
      <c r="B523" s="135" t="s">
        <v>949</v>
      </c>
      <c r="C523" s="135" t="s">
        <v>853</v>
      </c>
      <c r="D523" s="135" t="s">
        <v>859</v>
      </c>
      <c r="E523" s="135"/>
      <c r="F523" s="135"/>
      <c r="G523" s="136" t="n">
        <v>3660.196</v>
      </c>
      <c r="H523" s="136" t="n">
        <v>3363.55472</v>
      </c>
      <c r="I523" s="137" t="n">
        <f aca="false">H523/G523*100</f>
        <v>91.8954810070281</v>
      </c>
    </row>
    <row r="524" customFormat="false" ht="15" hidden="false" customHeight="false" outlineLevel="0" collapsed="false">
      <c r="A524" s="134" t="s">
        <v>649</v>
      </c>
      <c r="B524" s="135" t="s">
        <v>949</v>
      </c>
      <c r="C524" s="135" t="s">
        <v>853</v>
      </c>
      <c r="D524" s="135" t="s">
        <v>859</v>
      </c>
      <c r="E524" s="135" t="s">
        <v>757</v>
      </c>
      <c r="F524" s="135"/>
      <c r="G524" s="136" t="n">
        <v>3424.081</v>
      </c>
      <c r="H524" s="136" t="n">
        <v>3140.77372</v>
      </c>
      <c r="I524" s="137" t="n">
        <f aca="false">H524/G524*100</f>
        <v>91.7260345184591</v>
      </c>
    </row>
    <row r="525" customFormat="false" ht="15" hidden="false" customHeight="false" outlineLevel="0" collapsed="false">
      <c r="A525" s="134" t="s">
        <v>651</v>
      </c>
      <c r="B525" s="135" t="s">
        <v>949</v>
      </c>
      <c r="C525" s="135" t="s">
        <v>853</v>
      </c>
      <c r="D525" s="135" t="s">
        <v>859</v>
      </c>
      <c r="E525" s="135" t="s">
        <v>757</v>
      </c>
      <c r="F525" s="135" t="s">
        <v>652</v>
      </c>
      <c r="G525" s="136" t="n">
        <v>3424.081</v>
      </c>
      <c r="H525" s="136" t="n">
        <v>3140.77372</v>
      </c>
      <c r="I525" s="137" t="n">
        <f aca="false">H525/G525*100</f>
        <v>91.7260345184591</v>
      </c>
    </row>
    <row r="526" customFormat="false" ht="30" hidden="false" customHeight="false" outlineLevel="0" collapsed="false">
      <c r="A526" s="134" t="s">
        <v>930</v>
      </c>
      <c r="B526" s="135" t="s">
        <v>949</v>
      </c>
      <c r="C526" s="135" t="s">
        <v>853</v>
      </c>
      <c r="D526" s="135" t="s">
        <v>859</v>
      </c>
      <c r="E526" s="135" t="s">
        <v>931</v>
      </c>
      <c r="F526" s="135"/>
      <c r="G526" s="136" t="n">
        <v>140.32</v>
      </c>
      <c r="H526" s="136" t="n">
        <v>140.32</v>
      </c>
      <c r="I526" s="137" t="n">
        <f aca="false">H526/G526*100</f>
        <v>100</v>
      </c>
    </row>
    <row r="527" customFormat="false" ht="15" hidden="false" customHeight="false" outlineLevel="0" collapsed="false">
      <c r="A527" s="134" t="s">
        <v>764</v>
      </c>
      <c r="B527" s="135" t="s">
        <v>949</v>
      </c>
      <c r="C527" s="135" t="s">
        <v>853</v>
      </c>
      <c r="D527" s="135" t="s">
        <v>859</v>
      </c>
      <c r="E527" s="135" t="s">
        <v>931</v>
      </c>
      <c r="F527" s="135" t="s">
        <v>765</v>
      </c>
      <c r="G527" s="136" t="n">
        <v>140.32</v>
      </c>
      <c r="H527" s="136" t="n">
        <v>140.32</v>
      </c>
      <c r="I527" s="137" t="n">
        <f aca="false">H527/G527*100</f>
        <v>100</v>
      </c>
    </row>
    <row r="528" customFormat="false" ht="15" hidden="false" customHeight="false" outlineLevel="0" collapsed="false">
      <c r="A528" s="134" t="s">
        <v>768</v>
      </c>
      <c r="B528" s="135" t="s">
        <v>949</v>
      </c>
      <c r="C528" s="135" t="s">
        <v>853</v>
      </c>
      <c r="D528" s="135" t="s">
        <v>859</v>
      </c>
      <c r="E528" s="135" t="s">
        <v>769</v>
      </c>
      <c r="F528" s="135"/>
      <c r="G528" s="136" t="n">
        <v>95.795</v>
      </c>
      <c r="H528" s="136" t="n">
        <v>82.461</v>
      </c>
      <c r="I528" s="137" t="n">
        <f aca="false">H528/G528*100</f>
        <v>86.0806931468239</v>
      </c>
    </row>
    <row r="529" customFormat="false" ht="15" hidden="false" customHeight="false" outlineLevel="0" collapsed="false">
      <c r="A529" s="134" t="s">
        <v>764</v>
      </c>
      <c r="B529" s="135" t="s">
        <v>949</v>
      </c>
      <c r="C529" s="135" t="s">
        <v>853</v>
      </c>
      <c r="D529" s="135" t="s">
        <v>859</v>
      </c>
      <c r="E529" s="135" t="s">
        <v>769</v>
      </c>
      <c r="F529" s="135" t="s">
        <v>765</v>
      </c>
      <c r="G529" s="136" t="n">
        <v>95.795</v>
      </c>
      <c r="H529" s="136" t="n">
        <v>82.461</v>
      </c>
      <c r="I529" s="137" t="n">
        <f aca="false">H529/G529*100</f>
        <v>86.0806931468239</v>
      </c>
    </row>
    <row r="530" customFormat="false" ht="15" hidden="false" customHeight="false" outlineLevel="0" collapsed="false">
      <c r="A530" s="134" t="s">
        <v>772</v>
      </c>
      <c r="B530" s="135" t="s">
        <v>949</v>
      </c>
      <c r="C530" s="135" t="s">
        <v>853</v>
      </c>
      <c r="D530" s="135" t="s">
        <v>864</v>
      </c>
      <c r="E530" s="135"/>
      <c r="F530" s="135"/>
      <c r="G530" s="136" t="n">
        <v>376.7</v>
      </c>
      <c r="H530" s="136" t="n">
        <v>376.15</v>
      </c>
      <c r="I530" s="137" t="n">
        <f aca="false">H530/G530*100</f>
        <v>99.8539952216618</v>
      </c>
    </row>
    <row r="531" customFormat="false" ht="15" hidden="false" customHeight="false" outlineLevel="0" collapsed="false">
      <c r="A531" s="134" t="s">
        <v>932</v>
      </c>
      <c r="B531" s="135" t="s">
        <v>949</v>
      </c>
      <c r="C531" s="135" t="s">
        <v>853</v>
      </c>
      <c r="D531" s="135" t="s">
        <v>864</v>
      </c>
      <c r="E531" s="135" t="s">
        <v>933</v>
      </c>
      <c r="F531" s="135"/>
      <c r="G531" s="136" t="n">
        <v>37.44</v>
      </c>
      <c r="H531" s="136" t="n">
        <v>37.44</v>
      </c>
      <c r="I531" s="137" t="n">
        <f aca="false">H531/G531*100</f>
        <v>100</v>
      </c>
    </row>
    <row r="532" customFormat="false" ht="15" hidden="false" customHeight="false" outlineLevel="0" collapsed="false">
      <c r="A532" s="134" t="s">
        <v>608</v>
      </c>
      <c r="B532" s="135" t="s">
        <v>949</v>
      </c>
      <c r="C532" s="135" t="s">
        <v>853</v>
      </c>
      <c r="D532" s="135" t="s">
        <v>864</v>
      </c>
      <c r="E532" s="135" t="s">
        <v>933</v>
      </c>
      <c r="F532" s="135" t="s">
        <v>609</v>
      </c>
      <c r="G532" s="136" t="n">
        <v>37.44</v>
      </c>
      <c r="H532" s="136" t="n">
        <v>37.44</v>
      </c>
      <c r="I532" s="137" t="n">
        <f aca="false">H532/G532*100</f>
        <v>100</v>
      </c>
    </row>
    <row r="533" customFormat="false" ht="15" hidden="false" customHeight="false" outlineLevel="0" collapsed="false">
      <c r="A533" s="134" t="s">
        <v>934</v>
      </c>
      <c r="B533" s="135" t="s">
        <v>949</v>
      </c>
      <c r="C533" s="135" t="s">
        <v>853</v>
      </c>
      <c r="D533" s="135" t="s">
        <v>864</v>
      </c>
      <c r="E533" s="135" t="s">
        <v>935</v>
      </c>
      <c r="F533" s="135"/>
      <c r="G533" s="136" t="n">
        <v>123.26</v>
      </c>
      <c r="H533" s="136" t="n">
        <v>122.71</v>
      </c>
      <c r="I533" s="137" t="n">
        <f aca="false">H533/G533*100</f>
        <v>99.5537887392504</v>
      </c>
    </row>
    <row r="534" customFormat="false" ht="15" hidden="false" customHeight="false" outlineLevel="0" collapsed="false">
      <c r="A534" s="134" t="s">
        <v>608</v>
      </c>
      <c r="B534" s="135" t="s">
        <v>949</v>
      </c>
      <c r="C534" s="135" t="s">
        <v>853</v>
      </c>
      <c r="D534" s="135" t="s">
        <v>864</v>
      </c>
      <c r="E534" s="135" t="s">
        <v>935</v>
      </c>
      <c r="F534" s="135" t="s">
        <v>609</v>
      </c>
      <c r="G534" s="136" t="n">
        <v>123.26</v>
      </c>
      <c r="H534" s="136" t="n">
        <v>122.71</v>
      </c>
      <c r="I534" s="137" t="n">
        <f aca="false">H534/G534*100</f>
        <v>99.5537887392504</v>
      </c>
    </row>
    <row r="535" customFormat="false" ht="15" hidden="false" customHeight="false" outlineLevel="0" collapsed="false">
      <c r="A535" s="134" t="s">
        <v>896</v>
      </c>
      <c r="B535" s="135" t="s">
        <v>949</v>
      </c>
      <c r="C535" s="135" t="s">
        <v>853</v>
      </c>
      <c r="D535" s="135" t="s">
        <v>864</v>
      </c>
      <c r="E535" s="135" t="s">
        <v>897</v>
      </c>
      <c r="F535" s="135"/>
      <c r="G535" s="136" t="n">
        <v>216</v>
      </c>
      <c r="H535" s="136" t="n">
        <v>216</v>
      </c>
      <c r="I535" s="137" t="n">
        <f aca="false">H535/G535*100</f>
        <v>100</v>
      </c>
    </row>
    <row r="536" customFormat="false" ht="15" hidden="false" customHeight="false" outlineLevel="0" collapsed="false">
      <c r="A536" s="134" t="s">
        <v>608</v>
      </c>
      <c r="B536" s="135" t="s">
        <v>949</v>
      </c>
      <c r="C536" s="135" t="s">
        <v>853</v>
      </c>
      <c r="D536" s="135" t="s">
        <v>864</v>
      </c>
      <c r="E536" s="135" t="s">
        <v>897</v>
      </c>
      <c r="F536" s="135" t="s">
        <v>609</v>
      </c>
      <c r="G536" s="136" t="n">
        <v>216</v>
      </c>
      <c r="H536" s="136" t="n">
        <v>216</v>
      </c>
      <c r="I536" s="137" t="n">
        <f aca="false">H536/G536*100</f>
        <v>100</v>
      </c>
    </row>
    <row r="537" customFormat="false" ht="28.5" hidden="false" customHeight="false" outlineLevel="0" collapsed="false">
      <c r="A537" s="109" t="s">
        <v>961</v>
      </c>
      <c r="B537" s="131" t="s">
        <v>949</v>
      </c>
      <c r="C537" s="131"/>
      <c r="D537" s="131"/>
      <c r="E537" s="131"/>
      <c r="F537" s="131"/>
      <c r="G537" s="132" t="n">
        <v>7171.82513</v>
      </c>
      <c r="H537" s="132" t="n">
        <v>6873.31778</v>
      </c>
      <c r="I537" s="133" t="n">
        <f aca="false">H537/G537*100</f>
        <v>95.8377770708417</v>
      </c>
    </row>
    <row r="538" customFormat="false" ht="15" hidden="false" customHeight="false" outlineLevel="0" collapsed="false">
      <c r="A538" s="134" t="s">
        <v>748</v>
      </c>
      <c r="B538" s="135" t="s">
        <v>949</v>
      </c>
      <c r="C538" s="135" t="s">
        <v>853</v>
      </c>
      <c r="D538" s="135"/>
      <c r="E538" s="135"/>
      <c r="F538" s="135"/>
      <c r="G538" s="136" t="n">
        <v>7171.82513</v>
      </c>
      <c r="H538" s="136" t="n">
        <v>6873.31778</v>
      </c>
      <c r="I538" s="137" t="n">
        <f aca="false">H538/G538*100</f>
        <v>95.8377770708417</v>
      </c>
    </row>
    <row r="539" customFormat="false" ht="15" hidden="false" customHeight="false" outlineLevel="0" collapsed="false">
      <c r="A539" s="134" t="s">
        <v>754</v>
      </c>
      <c r="B539" s="135" t="s">
        <v>949</v>
      </c>
      <c r="C539" s="135" t="s">
        <v>853</v>
      </c>
      <c r="D539" s="135" t="s">
        <v>859</v>
      </c>
      <c r="E539" s="135"/>
      <c r="F539" s="135"/>
      <c r="G539" s="136" t="n">
        <v>6608.25513</v>
      </c>
      <c r="H539" s="136" t="n">
        <v>6348.72778</v>
      </c>
      <c r="I539" s="137" t="n">
        <f aca="false">H539/G539*100</f>
        <v>96.0726796273073</v>
      </c>
    </row>
    <row r="540" customFormat="false" ht="15" hidden="false" customHeight="false" outlineLevel="0" collapsed="false">
      <c r="A540" s="134" t="s">
        <v>649</v>
      </c>
      <c r="B540" s="135" t="s">
        <v>949</v>
      </c>
      <c r="C540" s="135" t="s">
        <v>853</v>
      </c>
      <c r="D540" s="135" t="s">
        <v>859</v>
      </c>
      <c r="E540" s="135" t="s">
        <v>757</v>
      </c>
      <c r="F540" s="135"/>
      <c r="G540" s="136" t="n">
        <v>6024.1718</v>
      </c>
      <c r="H540" s="136" t="n">
        <v>5826.62945</v>
      </c>
      <c r="I540" s="137" t="n">
        <f aca="false">H540/G540*100</f>
        <v>96.7208380411727</v>
      </c>
    </row>
    <row r="541" customFormat="false" ht="15" hidden="false" customHeight="false" outlineLevel="0" collapsed="false">
      <c r="A541" s="134" t="s">
        <v>651</v>
      </c>
      <c r="B541" s="135" t="s">
        <v>949</v>
      </c>
      <c r="C541" s="135" t="s">
        <v>853</v>
      </c>
      <c r="D541" s="135" t="s">
        <v>859</v>
      </c>
      <c r="E541" s="135" t="s">
        <v>757</v>
      </c>
      <c r="F541" s="135" t="s">
        <v>652</v>
      </c>
      <c r="G541" s="136" t="n">
        <v>6024.1718</v>
      </c>
      <c r="H541" s="136" t="n">
        <v>5826.62945</v>
      </c>
      <c r="I541" s="137" t="n">
        <f aca="false">H541/G541*100</f>
        <v>96.7208380411727</v>
      </c>
    </row>
    <row r="542" customFormat="false" ht="30" hidden="false" customHeight="false" outlineLevel="0" collapsed="false">
      <c r="A542" s="134" t="s">
        <v>930</v>
      </c>
      <c r="B542" s="135" t="s">
        <v>949</v>
      </c>
      <c r="C542" s="135" t="s">
        <v>853</v>
      </c>
      <c r="D542" s="135" t="s">
        <v>859</v>
      </c>
      <c r="E542" s="135" t="s">
        <v>931</v>
      </c>
      <c r="F542" s="135"/>
      <c r="G542" s="136" t="n">
        <v>375.51933</v>
      </c>
      <c r="H542" s="136" t="n">
        <v>375.51933</v>
      </c>
      <c r="I542" s="137" t="n">
        <f aca="false">H542/G542*100</f>
        <v>100</v>
      </c>
    </row>
    <row r="543" customFormat="false" ht="15" hidden="false" customHeight="false" outlineLevel="0" collapsed="false">
      <c r="A543" s="134" t="s">
        <v>764</v>
      </c>
      <c r="B543" s="135" t="s">
        <v>949</v>
      </c>
      <c r="C543" s="135" t="s">
        <v>853</v>
      </c>
      <c r="D543" s="135" t="s">
        <v>859</v>
      </c>
      <c r="E543" s="135" t="s">
        <v>931</v>
      </c>
      <c r="F543" s="135" t="s">
        <v>765</v>
      </c>
      <c r="G543" s="136" t="n">
        <v>375.51933</v>
      </c>
      <c r="H543" s="136" t="n">
        <v>375.51933</v>
      </c>
      <c r="I543" s="137" t="n">
        <f aca="false">H543/G543*100</f>
        <v>100</v>
      </c>
    </row>
    <row r="544" customFormat="false" ht="15" hidden="false" customHeight="false" outlineLevel="0" collapsed="false">
      <c r="A544" s="134" t="s">
        <v>768</v>
      </c>
      <c r="B544" s="135" t="s">
        <v>949</v>
      </c>
      <c r="C544" s="135" t="s">
        <v>853</v>
      </c>
      <c r="D544" s="135" t="s">
        <v>859</v>
      </c>
      <c r="E544" s="135" t="s">
        <v>769</v>
      </c>
      <c r="F544" s="135"/>
      <c r="G544" s="136" t="n">
        <v>208.564</v>
      </c>
      <c r="H544" s="136" t="n">
        <v>146.579</v>
      </c>
      <c r="I544" s="137" t="n">
        <f aca="false">H544/G544*100</f>
        <v>70.2801058667843</v>
      </c>
    </row>
    <row r="545" customFormat="false" ht="15" hidden="false" customHeight="false" outlineLevel="0" collapsed="false">
      <c r="A545" s="134" t="s">
        <v>764</v>
      </c>
      <c r="B545" s="135" t="s">
        <v>949</v>
      </c>
      <c r="C545" s="135" t="s">
        <v>853</v>
      </c>
      <c r="D545" s="135" t="s">
        <v>859</v>
      </c>
      <c r="E545" s="135" t="s">
        <v>769</v>
      </c>
      <c r="F545" s="135" t="s">
        <v>765</v>
      </c>
      <c r="G545" s="136" t="n">
        <v>208.564</v>
      </c>
      <c r="H545" s="136" t="n">
        <v>146.579</v>
      </c>
      <c r="I545" s="137" t="n">
        <f aca="false">H545/G545*100</f>
        <v>70.2801058667843</v>
      </c>
    </row>
    <row r="546" customFormat="false" ht="15" hidden="false" customHeight="false" outlineLevel="0" collapsed="false">
      <c r="A546" s="134" t="s">
        <v>772</v>
      </c>
      <c r="B546" s="135" t="s">
        <v>949</v>
      </c>
      <c r="C546" s="135" t="s">
        <v>853</v>
      </c>
      <c r="D546" s="135" t="s">
        <v>864</v>
      </c>
      <c r="E546" s="135"/>
      <c r="F546" s="135"/>
      <c r="G546" s="136" t="n">
        <v>563.57</v>
      </c>
      <c r="H546" s="136" t="n">
        <v>524.59</v>
      </c>
      <c r="I546" s="137" t="n">
        <f aca="false">H546/G546*100</f>
        <v>93.0833791720638</v>
      </c>
    </row>
    <row r="547" customFormat="false" ht="15" hidden="false" customHeight="false" outlineLevel="0" collapsed="false">
      <c r="A547" s="134" t="s">
        <v>932</v>
      </c>
      <c r="B547" s="135" t="s">
        <v>949</v>
      </c>
      <c r="C547" s="135" t="s">
        <v>853</v>
      </c>
      <c r="D547" s="135" t="s">
        <v>864</v>
      </c>
      <c r="E547" s="135" t="s">
        <v>933</v>
      </c>
      <c r="F547" s="135"/>
      <c r="G547" s="136" t="n">
        <v>93.141</v>
      </c>
      <c r="H547" s="136" t="n">
        <v>54.291</v>
      </c>
      <c r="I547" s="137" t="n">
        <f aca="false">H547/G547*100</f>
        <v>58.2890456404806</v>
      </c>
    </row>
    <row r="548" customFormat="false" ht="15" hidden="false" customHeight="false" outlineLevel="0" collapsed="false">
      <c r="A548" s="134" t="s">
        <v>608</v>
      </c>
      <c r="B548" s="135" t="s">
        <v>949</v>
      </c>
      <c r="C548" s="135" t="s">
        <v>853</v>
      </c>
      <c r="D548" s="135" t="s">
        <v>864</v>
      </c>
      <c r="E548" s="135" t="s">
        <v>933</v>
      </c>
      <c r="F548" s="135" t="s">
        <v>609</v>
      </c>
      <c r="G548" s="136" t="n">
        <v>93.141</v>
      </c>
      <c r="H548" s="136" t="n">
        <v>54.291</v>
      </c>
      <c r="I548" s="137" t="n">
        <f aca="false">H548/G548*100</f>
        <v>58.2890456404806</v>
      </c>
    </row>
    <row r="549" customFormat="false" ht="15" hidden="false" customHeight="false" outlineLevel="0" collapsed="false">
      <c r="A549" s="134" t="s">
        <v>934</v>
      </c>
      <c r="B549" s="135" t="s">
        <v>949</v>
      </c>
      <c r="C549" s="135" t="s">
        <v>853</v>
      </c>
      <c r="D549" s="135" t="s">
        <v>864</v>
      </c>
      <c r="E549" s="135" t="s">
        <v>935</v>
      </c>
      <c r="F549" s="135"/>
      <c r="G549" s="136" t="n">
        <v>137.429</v>
      </c>
      <c r="H549" s="136" t="n">
        <v>137.31</v>
      </c>
      <c r="I549" s="137" t="n">
        <f aca="false">H549/G549*100</f>
        <v>99.9134098334413</v>
      </c>
    </row>
    <row r="550" customFormat="false" ht="15" hidden="false" customHeight="false" outlineLevel="0" collapsed="false">
      <c r="A550" s="134" t="s">
        <v>608</v>
      </c>
      <c r="B550" s="135" t="s">
        <v>949</v>
      </c>
      <c r="C550" s="135" t="s">
        <v>853</v>
      </c>
      <c r="D550" s="135" t="s">
        <v>864</v>
      </c>
      <c r="E550" s="135" t="s">
        <v>935</v>
      </c>
      <c r="F550" s="135" t="s">
        <v>609</v>
      </c>
      <c r="G550" s="136" t="n">
        <v>137.429</v>
      </c>
      <c r="H550" s="136" t="n">
        <v>137.31</v>
      </c>
      <c r="I550" s="137" t="n">
        <f aca="false">H550/G550*100</f>
        <v>99.9134098334413</v>
      </c>
    </row>
    <row r="551" customFormat="false" ht="15" hidden="false" customHeight="false" outlineLevel="0" collapsed="false">
      <c r="A551" s="134" t="s">
        <v>896</v>
      </c>
      <c r="B551" s="135" t="s">
        <v>949</v>
      </c>
      <c r="C551" s="135" t="s">
        <v>853</v>
      </c>
      <c r="D551" s="135" t="s">
        <v>864</v>
      </c>
      <c r="E551" s="135" t="s">
        <v>897</v>
      </c>
      <c r="F551" s="135"/>
      <c r="G551" s="136" t="n">
        <v>333</v>
      </c>
      <c r="H551" s="136" t="n">
        <v>332.989</v>
      </c>
      <c r="I551" s="137" t="n">
        <f aca="false">H551/G551*100</f>
        <v>99.9966966966967</v>
      </c>
    </row>
    <row r="552" customFormat="false" ht="15" hidden="false" customHeight="false" outlineLevel="0" collapsed="false">
      <c r="A552" s="134" t="s">
        <v>608</v>
      </c>
      <c r="B552" s="135" t="s">
        <v>949</v>
      </c>
      <c r="C552" s="135" t="s">
        <v>853</v>
      </c>
      <c r="D552" s="135" t="s">
        <v>864</v>
      </c>
      <c r="E552" s="135" t="s">
        <v>897</v>
      </c>
      <c r="F552" s="135" t="s">
        <v>609</v>
      </c>
      <c r="G552" s="136" t="n">
        <v>333</v>
      </c>
      <c r="H552" s="136" t="n">
        <v>332.989</v>
      </c>
      <c r="I552" s="137" t="n">
        <f aca="false">H552/G552*100</f>
        <v>99.9966966966967</v>
      </c>
    </row>
    <row r="553" customFormat="false" ht="28.5" hidden="false" customHeight="false" outlineLevel="0" collapsed="false">
      <c r="A553" s="109" t="s">
        <v>962</v>
      </c>
      <c r="B553" s="131" t="s">
        <v>949</v>
      </c>
      <c r="C553" s="131"/>
      <c r="D553" s="131"/>
      <c r="E553" s="131"/>
      <c r="F553" s="131"/>
      <c r="G553" s="132" t="n">
        <v>6936.514</v>
      </c>
      <c r="H553" s="132" t="n">
        <v>6684.75757</v>
      </c>
      <c r="I553" s="133" t="n">
        <f aca="false">H553/G553*100</f>
        <v>96.3705626486157</v>
      </c>
    </row>
    <row r="554" customFormat="false" ht="15" hidden="false" customHeight="false" outlineLevel="0" collapsed="false">
      <c r="A554" s="134" t="s">
        <v>748</v>
      </c>
      <c r="B554" s="135" t="s">
        <v>949</v>
      </c>
      <c r="C554" s="135" t="s">
        <v>853</v>
      </c>
      <c r="D554" s="135"/>
      <c r="E554" s="135"/>
      <c r="F554" s="135"/>
      <c r="G554" s="136" t="n">
        <v>6936.514</v>
      </c>
      <c r="H554" s="136" t="n">
        <v>6684.75757</v>
      </c>
      <c r="I554" s="137" t="n">
        <f aca="false">H554/G554*100</f>
        <v>96.3705626486157</v>
      </c>
    </row>
    <row r="555" customFormat="false" ht="15" hidden="false" customHeight="false" outlineLevel="0" collapsed="false">
      <c r="A555" s="134" t="s">
        <v>754</v>
      </c>
      <c r="B555" s="135" t="s">
        <v>949</v>
      </c>
      <c r="C555" s="135" t="s">
        <v>853</v>
      </c>
      <c r="D555" s="135" t="s">
        <v>859</v>
      </c>
      <c r="E555" s="135"/>
      <c r="F555" s="135"/>
      <c r="G555" s="136" t="n">
        <v>6357.423</v>
      </c>
      <c r="H555" s="136" t="n">
        <v>6189.77057</v>
      </c>
      <c r="I555" s="137" t="n">
        <f aca="false">H555/G555*100</f>
        <v>97.362886974801</v>
      </c>
    </row>
    <row r="556" customFormat="false" ht="15" hidden="false" customHeight="false" outlineLevel="0" collapsed="false">
      <c r="A556" s="134" t="s">
        <v>649</v>
      </c>
      <c r="B556" s="135" t="s">
        <v>949</v>
      </c>
      <c r="C556" s="135" t="s">
        <v>853</v>
      </c>
      <c r="D556" s="135" t="s">
        <v>859</v>
      </c>
      <c r="E556" s="135" t="s">
        <v>757</v>
      </c>
      <c r="F556" s="135"/>
      <c r="G556" s="136" t="n">
        <v>6165.586</v>
      </c>
      <c r="H556" s="136" t="n">
        <v>5999.21917</v>
      </c>
      <c r="I556" s="137" t="n">
        <f aca="false">H556/G556*100</f>
        <v>97.3016866523312</v>
      </c>
    </row>
    <row r="557" customFormat="false" ht="15" hidden="false" customHeight="false" outlineLevel="0" collapsed="false">
      <c r="A557" s="134" t="s">
        <v>651</v>
      </c>
      <c r="B557" s="135" t="s">
        <v>949</v>
      </c>
      <c r="C557" s="135" t="s">
        <v>853</v>
      </c>
      <c r="D557" s="135" t="s">
        <v>859</v>
      </c>
      <c r="E557" s="135" t="s">
        <v>757</v>
      </c>
      <c r="F557" s="135" t="s">
        <v>652</v>
      </c>
      <c r="G557" s="136" t="n">
        <v>6165.586</v>
      </c>
      <c r="H557" s="136" t="n">
        <v>5999.21917</v>
      </c>
      <c r="I557" s="137" t="n">
        <f aca="false">H557/G557*100</f>
        <v>97.3016866523312</v>
      </c>
    </row>
    <row r="558" customFormat="false" ht="30" hidden="false" customHeight="false" outlineLevel="0" collapsed="false">
      <c r="A558" s="134" t="s">
        <v>930</v>
      </c>
      <c r="B558" s="135" t="s">
        <v>949</v>
      </c>
      <c r="C558" s="135" t="s">
        <v>853</v>
      </c>
      <c r="D558" s="135" t="s">
        <v>859</v>
      </c>
      <c r="E558" s="135" t="s">
        <v>931</v>
      </c>
      <c r="F558" s="135"/>
      <c r="G558" s="136" t="n">
        <v>56</v>
      </c>
      <c r="H558" s="136" t="n">
        <v>56</v>
      </c>
      <c r="I558" s="137" t="n">
        <f aca="false">H558/G558*100</f>
        <v>100</v>
      </c>
    </row>
    <row r="559" customFormat="false" ht="15" hidden="false" customHeight="false" outlineLevel="0" collapsed="false">
      <c r="A559" s="134" t="s">
        <v>764</v>
      </c>
      <c r="B559" s="135" t="s">
        <v>949</v>
      </c>
      <c r="C559" s="135" t="s">
        <v>853</v>
      </c>
      <c r="D559" s="135" t="s">
        <v>859</v>
      </c>
      <c r="E559" s="135" t="s">
        <v>931</v>
      </c>
      <c r="F559" s="135" t="s">
        <v>765</v>
      </c>
      <c r="G559" s="136" t="n">
        <v>56</v>
      </c>
      <c r="H559" s="136" t="n">
        <v>56</v>
      </c>
      <c r="I559" s="137" t="n">
        <f aca="false">H559/G559*100</f>
        <v>100</v>
      </c>
    </row>
    <row r="560" customFormat="false" ht="15" hidden="false" customHeight="false" outlineLevel="0" collapsed="false">
      <c r="A560" s="134" t="s">
        <v>768</v>
      </c>
      <c r="B560" s="135" t="s">
        <v>949</v>
      </c>
      <c r="C560" s="135" t="s">
        <v>853</v>
      </c>
      <c r="D560" s="135" t="s">
        <v>859</v>
      </c>
      <c r="E560" s="135" t="s">
        <v>769</v>
      </c>
      <c r="F560" s="135"/>
      <c r="G560" s="136" t="n">
        <v>135.837</v>
      </c>
      <c r="H560" s="136" t="n">
        <v>134.5514</v>
      </c>
      <c r="I560" s="137" t="n">
        <f aca="false">H560/G560*100</f>
        <v>99.0535715600315</v>
      </c>
    </row>
    <row r="561" customFormat="false" ht="15" hidden="false" customHeight="false" outlineLevel="0" collapsed="false">
      <c r="A561" s="134" t="s">
        <v>764</v>
      </c>
      <c r="B561" s="135" t="s">
        <v>949</v>
      </c>
      <c r="C561" s="135" t="s">
        <v>853</v>
      </c>
      <c r="D561" s="135" t="s">
        <v>859</v>
      </c>
      <c r="E561" s="135" t="s">
        <v>769</v>
      </c>
      <c r="F561" s="135" t="s">
        <v>765</v>
      </c>
      <c r="G561" s="136" t="n">
        <v>135.837</v>
      </c>
      <c r="H561" s="136" t="n">
        <v>134.5514</v>
      </c>
      <c r="I561" s="137" t="n">
        <f aca="false">H561/G561*100</f>
        <v>99.0535715600315</v>
      </c>
    </row>
    <row r="562" customFormat="false" ht="15" hidden="false" customHeight="false" outlineLevel="0" collapsed="false">
      <c r="A562" s="134" t="s">
        <v>772</v>
      </c>
      <c r="B562" s="135" t="s">
        <v>949</v>
      </c>
      <c r="C562" s="135" t="s">
        <v>853</v>
      </c>
      <c r="D562" s="135" t="s">
        <v>864</v>
      </c>
      <c r="E562" s="135"/>
      <c r="F562" s="135"/>
      <c r="G562" s="136" t="n">
        <v>579.091</v>
      </c>
      <c r="H562" s="136" t="n">
        <v>494.987</v>
      </c>
      <c r="I562" s="137" t="n">
        <f aca="false">H562/G562*100</f>
        <v>85.4765485908087</v>
      </c>
    </row>
    <row r="563" customFormat="false" ht="15" hidden="false" customHeight="false" outlineLevel="0" collapsed="false">
      <c r="A563" s="134" t="s">
        <v>932</v>
      </c>
      <c r="B563" s="135" t="s">
        <v>949</v>
      </c>
      <c r="C563" s="135" t="s">
        <v>853</v>
      </c>
      <c r="D563" s="135" t="s">
        <v>864</v>
      </c>
      <c r="E563" s="135" t="s">
        <v>933</v>
      </c>
      <c r="F563" s="135"/>
      <c r="G563" s="136" t="n">
        <v>119.181</v>
      </c>
      <c r="H563" s="136" t="n">
        <v>53.485</v>
      </c>
      <c r="I563" s="137" t="n">
        <f aca="false">H563/G563*100</f>
        <v>44.877119675116</v>
      </c>
    </row>
    <row r="564" customFormat="false" ht="15" hidden="false" customHeight="false" outlineLevel="0" collapsed="false">
      <c r="A564" s="134" t="s">
        <v>608</v>
      </c>
      <c r="B564" s="135" t="s">
        <v>949</v>
      </c>
      <c r="C564" s="135" t="s">
        <v>853</v>
      </c>
      <c r="D564" s="135" t="s">
        <v>864</v>
      </c>
      <c r="E564" s="135" t="s">
        <v>933</v>
      </c>
      <c r="F564" s="135" t="s">
        <v>609</v>
      </c>
      <c r="G564" s="136" t="n">
        <v>119.181</v>
      </c>
      <c r="H564" s="136" t="n">
        <v>53.485</v>
      </c>
      <c r="I564" s="137" t="n">
        <f aca="false">H564/G564*100</f>
        <v>44.877119675116</v>
      </c>
    </row>
    <row r="565" customFormat="false" ht="15" hidden="false" customHeight="false" outlineLevel="0" collapsed="false">
      <c r="A565" s="134" t="s">
        <v>934</v>
      </c>
      <c r="B565" s="135" t="s">
        <v>949</v>
      </c>
      <c r="C565" s="135" t="s">
        <v>853</v>
      </c>
      <c r="D565" s="135" t="s">
        <v>864</v>
      </c>
      <c r="E565" s="135" t="s">
        <v>935</v>
      </c>
      <c r="F565" s="135"/>
      <c r="G565" s="136" t="n">
        <v>151.93</v>
      </c>
      <c r="H565" s="136" t="n">
        <v>151.93</v>
      </c>
      <c r="I565" s="137" t="n">
        <f aca="false">H565/G565*100</f>
        <v>100</v>
      </c>
    </row>
    <row r="566" customFormat="false" ht="15" hidden="false" customHeight="false" outlineLevel="0" collapsed="false">
      <c r="A566" s="134" t="s">
        <v>608</v>
      </c>
      <c r="B566" s="135" t="s">
        <v>949</v>
      </c>
      <c r="C566" s="135" t="s">
        <v>853</v>
      </c>
      <c r="D566" s="135" t="s">
        <v>864</v>
      </c>
      <c r="E566" s="135" t="s">
        <v>935</v>
      </c>
      <c r="F566" s="135" t="s">
        <v>609</v>
      </c>
      <c r="G566" s="136" t="n">
        <v>151.93</v>
      </c>
      <c r="H566" s="136" t="n">
        <v>151.93</v>
      </c>
      <c r="I566" s="137" t="n">
        <f aca="false">H566/G566*100</f>
        <v>100</v>
      </c>
    </row>
    <row r="567" customFormat="false" ht="15" hidden="false" customHeight="false" outlineLevel="0" collapsed="false">
      <c r="A567" s="134" t="s">
        <v>896</v>
      </c>
      <c r="B567" s="135" t="s">
        <v>949</v>
      </c>
      <c r="C567" s="135" t="s">
        <v>853</v>
      </c>
      <c r="D567" s="135" t="s">
        <v>864</v>
      </c>
      <c r="E567" s="135" t="s">
        <v>897</v>
      </c>
      <c r="F567" s="135"/>
      <c r="G567" s="136" t="n">
        <v>307.98</v>
      </c>
      <c r="H567" s="136" t="n">
        <v>289.572</v>
      </c>
      <c r="I567" s="137" t="n">
        <f aca="false">H567/G567*100</f>
        <v>94.0229885057471</v>
      </c>
    </row>
    <row r="568" customFormat="false" ht="15" hidden="false" customHeight="false" outlineLevel="0" collapsed="false">
      <c r="A568" s="134" t="s">
        <v>608</v>
      </c>
      <c r="B568" s="135" t="s">
        <v>949</v>
      </c>
      <c r="C568" s="135" t="s">
        <v>853</v>
      </c>
      <c r="D568" s="135" t="s">
        <v>864</v>
      </c>
      <c r="E568" s="135" t="s">
        <v>897</v>
      </c>
      <c r="F568" s="135" t="s">
        <v>609</v>
      </c>
      <c r="G568" s="136" t="n">
        <v>307.98</v>
      </c>
      <c r="H568" s="136" t="n">
        <v>289.572</v>
      </c>
      <c r="I568" s="137" t="n">
        <f aca="false">H568/G568*100</f>
        <v>94.0229885057471</v>
      </c>
    </row>
    <row r="569" customFormat="false" ht="28.5" hidden="false" customHeight="false" outlineLevel="0" collapsed="false">
      <c r="A569" s="109" t="s">
        <v>963</v>
      </c>
      <c r="B569" s="131" t="s">
        <v>949</v>
      </c>
      <c r="C569" s="131"/>
      <c r="D569" s="131"/>
      <c r="E569" s="131"/>
      <c r="F569" s="131"/>
      <c r="G569" s="132" t="n">
        <v>10978.8566</v>
      </c>
      <c r="H569" s="132" t="n">
        <v>10783.27898</v>
      </c>
      <c r="I569" s="133" t="n">
        <f aca="false">H569/G569*100</f>
        <v>98.2185975541388</v>
      </c>
    </row>
    <row r="570" customFormat="false" ht="15" hidden="false" customHeight="false" outlineLevel="0" collapsed="false">
      <c r="A570" s="134" t="s">
        <v>748</v>
      </c>
      <c r="B570" s="135" t="s">
        <v>949</v>
      </c>
      <c r="C570" s="135" t="s">
        <v>853</v>
      </c>
      <c r="D570" s="135"/>
      <c r="E570" s="135"/>
      <c r="F570" s="135"/>
      <c r="G570" s="136" t="n">
        <v>10978.8566</v>
      </c>
      <c r="H570" s="136" t="n">
        <v>10783.27898</v>
      </c>
      <c r="I570" s="137" t="n">
        <f aca="false">H570/G570*100</f>
        <v>98.2185975541388</v>
      </c>
    </row>
    <row r="571" customFormat="false" ht="15" hidden="false" customHeight="false" outlineLevel="0" collapsed="false">
      <c r="A571" s="134" t="s">
        <v>754</v>
      </c>
      <c r="B571" s="135" t="s">
        <v>949</v>
      </c>
      <c r="C571" s="135" t="s">
        <v>853</v>
      </c>
      <c r="D571" s="135" t="s">
        <v>859</v>
      </c>
      <c r="E571" s="135"/>
      <c r="F571" s="135"/>
      <c r="G571" s="136" t="n">
        <v>10267.3956</v>
      </c>
      <c r="H571" s="136" t="n">
        <v>10114.31998</v>
      </c>
      <c r="I571" s="137" t="n">
        <f aca="false">H571/G571*100</f>
        <v>98.5091095545203</v>
      </c>
    </row>
    <row r="572" customFormat="false" ht="15" hidden="false" customHeight="false" outlineLevel="0" collapsed="false">
      <c r="A572" s="134" t="s">
        <v>649</v>
      </c>
      <c r="B572" s="135" t="s">
        <v>949</v>
      </c>
      <c r="C572" s="135" t="s">
        <v>853</v>
      </c>
      <c r="D572" s="135" t="s">
        <v>859</v>
      </c>
      <c r="E572" s="135" t="s">
        <v>757</v>
      </c>
      <c r="F572" s="135"/>
      <c r="G572" s="136" t="n">
        <v>9337.651</v>
      </c>
      <c r="H572" s="136" t="n">
        <v>9240.31338</v>
      </c>
      <c r="I572" s="137" t="n">
        <f aca="false">H572/G572*100</f>
        <v>98.9575791598979</v>
      </c>
    </row>
    <row r="573" customFormat="false" ht="15" hidden="false" customHeight="false" outlineLevel="0" collapsed="false">
      <c r="A573" s="134" t="s">
        <v>651</v>
      </c>
      <c r="B573" s="135" t="s">
        <v>949</v>
      </c>
      <c r="C573" s="135" t="s">
        <v>853</v>
      </c>
      <c r="D573" s="135" t="s">
        <v>859</v>
      </c>
      <c r="E573" s="135" t="s">
        <v>757</v>
      </c>
      <c r="F573" s="135" t="s">
        <v>652</v>
      </c>
      <c r="G573" s="136" t="n">
        <v>9337.651</v>
      </c>
      <c r="H573" s="136" t="n">
        <v>9240.31338</v>
      </c>
      <c r="I573" s="137" t="n">
        <f aca="false">H573/G573*100</f>
        <v>98.9575791598979</v>
      </c>
    </row>
    <row r="574" customFormat="false" ht="30" hidden="false" customHeight="false" outlineLevel="0" collapsed="false">
      <c r="A574" s="134" t="s">
        <v>930</v>
      </c>
      <c r="B574" s="135" t="s">
        <v>949</v>
      </c>
      <c r="C574" s="135" t="s">
        <v>853</v>
      </c>
      <c r="D574" s="135" t="s">
        <v>859</v>
      </c>
      <c r="E574" s="135" t="s">
        <v>931</v>
      </c>
      <c r="F574" s="135"/>
      <c r="G574" s="136" t="n">
        <v>554.5226</v>
      </c>
      <c r="H574" s="136" t="n">
        <v>554.5226</v>
      </c>
      <c r="I574" s="137" t="n">
        <f aca="false">H574/G574*100</f>
        <v>100</v>
      </c>
    </row>
    <row r="575" customFormat="false" ht="15" hidden="false" customHeight="false" outlineLevel="0" collapsed="false">
      <c r="A575" s="134" t="s">
        <v>764</v>
      </c>
      <c r="B575" s="135" t="s">
        <v>949</v>
      </c>
      <c r="C575" s="135" t="s">
        <v>853</v>
      </c>
      <c r="D575" s="135" t="s">
        <v>859</v>
      </c>
      <c r="E575" s="135" t="s">
        <v>931</v>
      </c>
      <c r="F575" s="135" t="s">
        <v>765</v>
      </c>
      <c r="G575" s="136" t="n">
        <v>554.5226</v>
      </c>
      <c r="H575" s="136" t="n">
        <v>554.5226</v>
      </c>
      <c r="I575" s="137" t="n">
        <f aca="false">H575/G575*100</f>
        <v>100</v>
      </c>
    </row>
    <row r="576" customFormat="false" ht="15" hidden="false" customHeight="false" outlineLevel="0" collapsed="false">
      <c r="A576" s="134" t="s">
        <v>768</v>
      </c>
      <c r="B576" s="135" t="s">
        <v>949</v>
      </c>
      <c r="C576" s="135" t="s">
        <v>853</v>
      </c>
      <c r="D576" s="135" t="s">
        <v>859</v>
      </c>
      <c r="E576" s="135" t="s">
        <v>769</v>
      </c>
      <c r="F576" s="135"/>
      <c r="G576" s="136" t="n">
        <v>375.222</v>
      </c>
      <c r="H576" s="136" t="n">
        <v>319.484</v>
      </c>
      <c r="I576" s="137" t="n">
        <f aca="false">H576/G576*100</f>
        <v>85.145327299572</v>
      </c>
    </row>
    <row r="577" customFormat="false" ht="15" hidden="false" customHeight="false" outlineLevel="0" collapsed="false">
      <c r="A577" s="134" t="s">
        <v>764</v>
      </c>
      <c r="B577" s="135" t="s">
        <v>949</v>
      </c>
      <c r="C577" s="135" t="s">
        <v>853</v>
      </c>
      <c r="D577" s="135" t="s">
        <v>859</v>
      </c>
      <c r="E577" s="135" t="s">
        <v>769</v>
      </c>
      <c r="F577" s="135" t="s">
        <v>765</v>
      </c>
      <c r="G577" s="136" t="n">
        <v>375.222</v>
      </c>
      <c r="H577" s="136" t="n">
        <v>319.484</v>
      </c>
      <c r="I577" s="137" t="n">
        <f aca="false">H577/G577*100</f>
        <v>85.145327299572</v>
      </c>
    </row>
    <row r="578" customFormat="false" ht="15" hidden="false" customHeight="false" outlineLevel="0" collapsed="false">
      <c r="A578" s="134" t="s">
        <v>772</v>
      </c>
      <c r="B578" s="135" t="s">
        <v>949</v>
      </c>
      <c r="C578" s="135" t="s">
        <v>853</v>
      </c>
      <c r="D578" s="135" t="s">
        <v>864</v>
      </c>
      <c r="E578" s="135"/>
      <c r="F578" s="135"/>
      <c r="G578" s="136" t="n">
        <v>711.461</v>
      </c>
      <c r="H578" s="136" t="n">
        <v>668.959</v>
      </c>
      <c r="I578" s="137" t="n">
        <f aca="false">H578/G578*100</f>
        <v>94.0260955976505</v>
      </c>
    </row>
    <row r="579" customFormat="false" ht="15" hidden="false" customHeight="false" outlineLevel="0" collapsed="false">
      <c r="A579" s="134" t="s">
        <v>932</v>
      </c>
      <c r="B579" s="135" t="s">
        <v>949</v>
      </c>
      <c r="C579" s="135" t="s">
        <v>853</v>
      </c>
      <c r="D579" s="135" t="s">
        <v>864</v>
      </c>
      <c r="E579" s="135" t="s">
        <v>933</v>
      </c>
      <c r="F579" s="135"/>
      <c r="G579" s="136" t="n">
        <v>222.211</v>
      </c>
      <c r="H579" s="136" t="n">
        <v>179.716</v>
      </c>
      <c r="I579" s="137" t="n">
        <f aca="false">H579/G579*100</f>
        <v>80.8762842523548</v>
      </c>
    </row>
    <row r="580" customFormat="false" ht="15" hidden="false" customHeight="false" outlineLevel="0" collapsed="false">
      <c r="A580" s="134" t="s">
        <v>608</v>
      </c>
      <c r="B580" s="135" t="s">
        <v>949</v>
      </c>
      <c r="C580" s="135" t="s">
        <v>853</v>
      </c>
      <c r="D580" s="135" t="s">
        <v>864</v>
      </c>
      <c r="E580" s="135" t="s">
        <v>933</v>
      </c>
      <c r="F580" s="135" t="s">
        <v>609</v>
      </c>
      <c r="G580" s="136" t="n">
        <v>222.211</v>
      </c>
      <c r="H580" s="136" t="n">
        <v>179.716</v>
      </c>
      <c r="I580" s="137" t="n">
        <f aca="false">H580/G580*100</f>
        <v>80.8762842523548</v>
      </c>
    </row>
    <row r="581" customFormat="false" ht="15" hidden="false" customHeight="false" outlineLevel="0" collapsed="false">
      <c r="A581" s="134" t="s">
        <v>934</v>
      </c>
      <c r="B581" s="135" t="s">
        <v>949</v>
      </c>
      <c r="C581" s="135" t="s">
        <v>853</v>
      </c>
      <c r="D581" s="135" t="s">
        <v>864</v>
      </c>
      <c r="E581" s="135" t="s">
        <v>935</v>
      </c>
      <c r="F581" s="135"/>
      <c r="G581" s="136" t="n">
        <v>155.16</v>
      </c>
      <c r="H581" s="136" t="n">
        <v>155.16</v>
      </c>
      <c r="I581" s="137" t="n">
        <f aca="false">H581/G581*100</f>
        <v>100</v>
      </c>
    </row>
    <row r="582" customFormat="false" ht="15" hidden="false" customHeight="false" outlineLevel="0" collapsed="false">
      <c r="A582" s="134" t="s">
        <v>608</v>
      </c>
      <c r="B582" s="135" t="s">
        <v>949</v>
      </c>
      <c r="C582" s="135" t="s">
        <v>853</v>
      </c>
      <c r="D582" s="135" t="s">
        <v>864</v>
      </c>
      <c r="E582" s="135" t="s">
        <v>935</v>
      </c>
      <c r="F582" s="135" t="s">
        <v>609</v>
      </c>
      <c r="G582" s="136" t="n">
        <v>155.16</v>
      </c>
      <c r="H582" s="136" t="n">
        <v>155.16</v>
      </c>
      <c r="I582" s="137" t="n">
        <f aca="false">H582/G582*100</f>
        <v>100</v>
      </c>
    </row>
    <row r="583" customFormat="false" ht="15" hidden="false" customHeight="false" outlineLevel="0" collapsed="false">
      <c r="A583" s="134" t="s">
        <v>896</v>
      </c>
      <c r="B583" s="135" t="s">
        <v>949</v>
      </c>
      <c r="C583" s="135" t="s">
        <v>853</v>
      </c>
      <c r="D583" s="135" t="s">
        <v>864</v>
      </c>
      <c r="E583" s="135" t="s">
        <v>897</v>
      </c>
      <c r="F583" s="135"/>
      <c r="G583" s="136" t="n">
        <v>334.09</v>
      </c>
      <c r="H583" s="136" t="n">
        <v>334.083</v>
      </c>
      <c r="I583" s="137" t="n">
        <f aca="false">H583/G583*100</f>
        <v>99.9979047562034</v>
      </c>
    </row>
    <row r="584" customFormat="false" ht="15" hidden="false" customHeight="false" outlineLevel="0" collapsed="false">
      <c r="A584" s="134" t="s">
        <v>608</v>
      </c>
      <c r="B584" s="135" t="s">
        <v>949</v>
      </c>
      <c r="C584" s="135" t="s">
        <v>853</v>
      </c>
      <c r="D584" s="135" t="s">
        <v>864</v>
      </c>
      <c r="E584" s="135" t="s">
        <v>897</v>
      </c>
      <c r="F584" s="135" t="s">
        <v>609</v>
      </c>
      <c r="G584" s="136" t="n">
        <v>334.09</v>
      </c>
      <c r="H584" s="136" t="n">
        <v>334.083</v>
      </c>
      <c r="I584" s="137" t="n">
        <f aca="false">H584/G584*100</f>
        <v>99.9979047562034</v>
      </c>
    </row>
    <row r="585" customFormat="false" ht="16.5" hidden="false" customHeight="true" outlineLevel="0" collapsed="false">
      <c r="A585" s="109" t="s">
        <v>964</v>
      </c>
      <c r="B585" s="131" t="s">
        <v>949</v>
      </c>
      <c r="C585" s="131"/>
      <c r="D585" s="131"/>
      <c r="E585" s="131"/>
      <c r="F585" s="131"/>
      <c r="G585" s="132" t="n">
        <v>9533.40691</v>
      </c>
      <c r="H585" s="132" t="n">
        <v>9329.00291</v>
      </c>
      <c r="I585" s="133" t="n">
        <f aca="false">H585/G585*100</f>
        <v>97.8559186455621</v>
      </c>
    </row>
    <row r="586" customFormat="false" ht="15" hidden="false" customHeight="false" outlineLevel="0" collapsed="false">
      <c r="A586" s="134" t="s">
        <v>748</v>
      </c>
      <c r="B586" s="135" t="s">
        <v>949</v>
      </c>
      <c r="C586" s="135" t="s">
        <v>853</v>
      </c>
      <c r="D586" s="135"/>
      <c r="E586" s="135"/>
      <c r="F586" s="135"/>
      <c r="G586" s="136" t="n">
        <v>9533.40691</v>
      </c>
      <c r="H586" s="136" t="n">
        <v>9329.00291</v>
      </c>
      <c r="I586" s="137" t="n">
        <f aca="false">H586/G586*100</f>
        <v>97.8559186455621</v>
      </c>
    </row>
    <row r="587" customFormat="false" ht="15" hidden="false" customHeight="false" outlineLevel="0" collapsed="false">
      <c r="A587" s="134" t="s">
        <v>754</v>
      </c>
      <c r="B587" s="135" t="s">
        <v>949</v>
      </c>
      <c r="C587" s="135" t="s">
        <v>853</v>
      </c>
      <c r="D587" s="135" t="s">
        <v>859</v>
      </c>
      <c r="E587" s="135"/>
      <c r="F587" s="135"/>
      <c r="G587" s="136" t="n">
        <v>8901.55043</v>
      </c>
      <c r="H587" s="136" t="n">
        <v>8710.15343</v>
      </c>
      <c r="I587" s="137" t="n">
        <f aca="false">H587/G587*100</f>
        <v>97.8498464789353</v>
      </c>
    </row>
    <row r="588" customFormat="false" ht="15" hidden="false" customHeight="false" outlineLevel="0" collapsed="false">
      <c r="A588" s="134" t="s">
        <v>649</v>
      </c>
      <c r="B588" s="135" t="s">
        <v>949</v>
      </c>
      <c r="C588" s="135" t="s">
        <v>853</v>
      </c>
      <c r="D588" s="135" t="s">
        <v>859</v>
      </c>
      <c r="E588" s="135" t="s">
        <v>757</v>
      </c>
      <c r="F588" s="135"/>
      <c r="G588" s="136" t="n">
        <v>8162.42939</v>
      </c>
      <c r="H588" s="136" t="n">
        <v>8012.20039</v>
      </c>
      <c r="I588" s="137" t="n">
        <f aca="false">H588/G588*100</f>
        <v>98.1595062839496</v>
      </c>
    </row>
    <row r="589" customFormat="false" ht="15" hidden="false" customHeight="false" outlineLevel="0" collapsed="false">
      <c r="A589" s="134" t="s">
        <v>651</v>
      </c>
      <c r="B589" s="135" t="s">
        <v>949</v>
      </c>
      <c r="C589" s="135" t="s">
        <v>853</v>
      </c>
      <c r="D589" s="135" t="s">
        <v>859</v>
      </c>
      <c r="E589" s="135" t="s">
        <v>757</v>
      </c>
      <c r="F589" s="135" t="s">
        <v>652</v>
      </c>
      <c r="G589" s="136" t="n">
        <v>8162.42939</v>
      </c>
      <c r="H589" s="136" t="n">
        <v>8012.20039</v>
      </c>
      <c r="I589" s="137" t="n">
        <f aca="false">H589/G589*100</f>
        <v>98.1595062839496</v>
      </c>
    </row>
    <row r="590" customFormat="false" ht="30" hidden="false" customHeight="false" outlineLevel="0" collapsed="false">
      <c r="A590" s="134" t="s">
        <v>930</v>
      </c>
      <c r="B590" s="135" t="s">
        <v>949</v>
      </c>
      <c r="C590" s="135" t="s">
        <v>853</v>
      </c>
      <c r="D590" s="135" t="s">
        <v>859</v>
      </c>
      <c r="E590" s="135" t="s">
        <v>931</v>
      </c>
      <c r="F590" s="135"/>
      <c r="G590" s="136" t="n">
        <v>420.47004</v>
      </c>
      <c r="H590" s="136" t="n">
        <v>420.47004</v>
      </c>
      <c r="I590" s="137" t="n">
        <f aca="false">H590/G590*100</f>
        <v>100</v>
      </c>
    </row>
    <row r="591" customFormat="false" ht="15" hidden="false" customHeight="false" outlineLevel="0" collapsed="false">
      <c r="A591" s="134" t="s">
        <v>764</v>
      </c>
      <c r="B591" s="135" t="s">
        <v>949</v>
      </c>
      <c r="C591" s="135" t="s">
        <v>853</v>
      </c>
      <c r="D591" s="135" t="s">
        <v>859</v>
      </c>
      <c r="E591" s="135" t="s">
        <v>931</v>
      </c>
      <c r="F591" s="135" t="s">
        <v>765</v>
      </c>
      <c r="G591" s="136" t="n">
        <v>420.47004</v>
      </c>
      <c r="H591" s="136" t="n">
        <v>420.47004</v>
      </c>
      <c r="I591" s="137" t="n">
        <f aca="false">H591/G591*100</f>
        <v>100</v>
      </c>
    </row>
    <row r="592" customFormat="false" ht="15" hidden="false" customHeight="false" outlineLevel="0" collapsed="false">
      <c r="A592" s="134" t="s">
        <v>768</v>
      </c>
      <c r="B592" s="135" t="s">
        <v>949</v>
      </c>
      <c r="C592" s="135" t="s">
        <v>853</v>
      </c>
      <c r="D592" s="135" t="s">
        <v>859</v>
      </c>
      <c r="E592" s="135" t="s">
        <v>769</v>
      </c>
      <c r="F592" s="135"/>
      <c r="G592" s="136" t="n">
        <v>318.651</v>
      </c>
      <c r="H592" s="136" t="n">
        <v>277.483</v>
      </c>
      <c r="I592" s="137" t="n">
        <f aca="false">H592/G592*100</f>
        <v>87.0805363862031</v>
      </c>
    </row>
    <row r="593" customFormat="false" ht="15" hidden="false" customHeight="false" outlineLevel="0" collapsed="false">
      <c r="A593" s="134" t="s">
        <v>764</v>
      </c>
      <c r="B593" s="135" t="s">
        <v>949</v>
      </c>
      <c r="C593" s="135" t="s">
        <v>853</v>
      </c>
      <c r="D593" s="135" t="s">
        <v>859</v>
      </c>
      <c r="E593" s="135" t="s">
        <v>769</v>
      </c>
      <c r="F593" s="135" t="s">
        <v>765</v>
      </c>
      <c r="G593" s="136" t="n">
        <v>318.651</v>
      </c>
      <c r="H593" s="136" t="n">
        <v>277.483</v>
      </c>
      <c r="I593" s="137" t="n">
        <f aca="false">H593/G593*100</f>
        <v>87.0805363862031</v>
      </c>
    </row>
    <row r="594" customFormat="false" ht="15" hidden="false" customHeight="false" outlineLevel="0" collapsed="false">
      <c r="A594" s="134" t="s">
        <v>772</v>
      </c>
      <c r="B594" s="135" t="s">
        <v>949</v>
      </c>
      <c r="C594" s="135" t="s">
        <v>853</v>
      </c>
      <c r="D594" s="135" t="s">
        <v>864</v>
      </c>
      <c r="E594" s="135"/>
      <c r="F594" s="135"/>
      <c r="G594" s="136" t="n">
        <v>631.85648</v>
      </c>
      <c r="H594" s="136" t="n">
        <v>618.84948</v>
      </c>
      <c r="I594" s="137" t="n">
        <f aca="false">H594/G594*100</f>
        <v>97.9414629094252</v>
      </c>
    </row>
    <row r="595" customFormat="false" ht="15" hidden="false" customHeight="false" outlineLevel="0" collapsed="false">
      <c r="A595" s="134" t="s">
        <v>932</v>
      </c>
      <c r="B595" s="135" t="s">
        <v>949</v>
      </c>
      <c r="C595" s="135" t="s">
        <v>853</v>
      </c>
      <c r="D595" s="135" t="s">
        <v>864</v>
      </c>
      <c r="E595" s="135" t="s">
        <v>933</v>
      </c>
      <c r="F595" s="135"/>
      <c r="G595" s="136" t="n">
        <v>177.48648</v>
      </c>
      <c r="H595" s="136" t="n">
        <v>164.53648</v>
      </c>
      <c r="I595" s="137" t="n">
        <f aca="false">H595/G595*100</f>
        <v>92.7036695978195</v>
      </c>
    </row>
    <row r="596" customFormat="false" ht="15" hidden="false" customHeight="false" outlineLevel="0" collapsed="false">
      <c r="A596" s="134" t="s">
        <v>608</v>
      </c>
      <c r="B596" s="135" t="s">
        <v>949</v>
      </c>
      <c r="C596" s="135" t="s">
        <v>853</v>
      </c>
      <c r="D596" s="135" t="s">
        <v>864</v>
      </c>
      <c r="E596" s="135" t="s">
        <v>933</v>
      </c>
      <c r="F596" s="135" t="s">
        <v>609</v>
      </c>
      <c r="G596" s="136" t="n">
        <v>177.48648</v>
      </c>
      <c r="H596" s="136" t="n">
        <v>164.53648</v>
      </c>
      <c r="I596" s="137" t="n">
        <f aca="false">H596/G596*100</f>
        <v>92.7036695978195</v>
      </c>
    </row>
    <row r="597" customFormat="false" ht="15" hidden="false" customHeight="false" outlineLevel="0" collapsed="false">
      <c r="A597" s="134" t="s">
        <v>934</v>
      </c>
      <c r="B597" s="135" t="s">
        <v>949</v>
      </c>
      <c r="C597" s="135" t="s">
        <v>853</v>
      </c>
      <c r="D597" s="135" t="s">
        <v>864</v>
      </c>
      <c r="E597" s="135" t="s">
        <v>935</v>
      </c>
      <c r="F597" s="135"/>
      <c r="G597" s="136" t="n">
        <v>136.65</v>
      </c>
      <c r="H597" s="136" t="n">
        <v>136.6</v>
      </c>
      <c r="I597" s="137" t="n">
        <f aca="false">H597/G597*100</f>
        <v>99.9634101719722</v>
      </c>
    </row>
    <row r="598" customFormat="false" ht="15" hidden="false" customHeight="false" outlineLevel="0" collapsed="false">
      <c r="A598" s="134" t="s">
        <v>608</v>
      </c>
      <c r="B598" s="135" t="s">
        <v>949</v>
      </c>
      <c r="C598" s="135" t="s">
        <v>853</v>
      </c>
      <c r="D598" s="135" t="s">
        <v>864</v>
      </c>
      <c r="E598" s="135" t="s">
        <v>935</v>
      </c>
      <c r="F598" s="135" t="s">
        <v>609</v>
      </c>
      <c r="G598" s="136" t="n">
        <v>136.65</v>
      </c>
      <c r="H598" s="136" t="n">
        <v>136.6</v>
      </c>
      <c r="I598" s="137" t="n">
        <f aca="false">H598/G598*100</f>
        <v>99.9634101719722</v>
      </c>
    </row>
    <row r="599" customFormat="false" ht="15" hidden="false" customHeight="false" outlineLevel="0" collapsed="false">
      <c r="A599" s="134" t="s">
        <v>896</v>
      </c>
      <c r="B599" s="135" t="s">
        <v>949</v>
      </c>
      <c r="C599" s="135" t="s">
        <v>853</v>
      </c>
      <c r="D599" s="135" t="s">
        <v>864</v>
      </c>
      <c r="E599" s="135" t="s">
        <v>897</v>
      </c>
      <c r="F599" s="135"/>
      <c r="G599" s="136" t="n">
        <v>317.72</v>
      </c>
      <c r="H599" s="136" t="n">
        <v>317.713</v>
      </c>
      <c r="I599" s="137" t="n">
        <f aca="false">H599/G599*100</f>
        <v>99.9977968022158</v>
      </c>
    </row>
    <row r="600" customFormat="false" ht="15" hidden="false" customHeight="false" outlineLevel="0" collapsed="false">
      <c r="A600" s="134" t="s">
        <v>608</v>
      </c>
      <c r="B600" s="135" t="s">
        <v>949</v>
      </c>
      <c r="C600" s="135" t="s">
        <v>853</v>
      </c>
      <c r="D600" s="135" t="s">
        <v>864</v>
      </c>
      <c r="E600" s="135" t="s">
        <v>897</v>
      </c>
      <c r="F600" s="135" t="s">
        <v>609</v>
      </c>
      <c r="G600" s="136" t="n">
        <v>317.72</v>
      </c>
      <c r="H600" s="136" t="n">
        <v>317.713</v>
      </c>
      <c r="I600" s="137" t="n">
        <f aca="false">H600/G600*100</f>
        <v>99.9977968022158</v>
      </c>
    </row>
    <row r="601" customFormat="false" ht="28.5" hidden="false" customHeight="false" outlineLevel="0" collapsed="false">
      <c r="A601" s="109" t="s">
        <v>965</v>
      </c>
      <c r="B601" s="131" t="s">
        <v>949</v>
      </c>
      <c r="C601" s="131"/>
      <c r="D601" s="131"/>
      <c r="E601" s="131"/>
      <c r="F601" s="131"/>
      <c r="G601" s="132" t="n">
        <v>11700.85762</v>
      </c>
      <c r="H601" s="132" t="n">
        <v>11644.92629</v>
      </c>
      <c r="I601" s="133" t="n">
        <f aca="false">H601/G601*100</f>
        <v>99.5219894830239</v>
      </c>
    </row>
    <row r="602" customFormat="false" ht="15" hidden="false" customHeight="false" outlineLevel="0" collapsed="false">
      <c r="A602" s="134" t="s">
        <v>748</v>
      </c>
      <c r="B602" s="135" t="s">
        <v>949</v>
      </c>
      <c r="C602" s="135" t="s">
        <v>853</v>
      </c>
      <c r="D602" s="135"/>
      <c r="E602" s="135"/>
      <c r="F602" s="135"/>
      <c r="G602" s="136" t="n">
        <v>11700.85762</v>
      </c>
      <c r="H602" s="136" t="n">
        <v>11644.92629</v>
      </c>
      <c r="I602" s="137" t="n">
        <f aca="false">H602/G602*100</f>
        <v>99.5219894830239</v>
      </c>
    </row>
    <row r="603" customFormat="false" ht="15" hidden="false" customHeight="false" outlineLevel="0" collapsed="false">
      <c r="A603" s="134" t="s">
        <v>754</v>
      </c>
      <c r="B603" s="135" t="s">
        <v>949</v>
      </c>
      <c r="C603" s="135" t="s">
        <v>853</v>
      </c>
      <c r="D603" s="135" t="s">
        <v>859</v>
      </c>
      <c r="E603" s="135"/>
      <c r="F603" s="135"/>
      <c r="G603" s="136" t="n">
        <v>11104.38762</v>
      </c>
      <c r="H603" s="136" t="n">
        <v>11073.63629</v>
      </c>
      <c r="I603" s="137" t="n">
        <f aca="false">H603/G603*100</f>
        <v>99.7230704560005</v>
      </c>
    </row>
    <row r="604" customFormat="false" ht="15" hidden="false" customHeight="false" outlineLevel="0" collapsed="false">
      <c r="A604" s="134" t="s">
        <v>649</v>
      </c>
      <c r="B604" s="135" t="s">
        <v>949</v>
      </c>
      <c r="C604" s="135" t="s">
        <v>853</v>
      </c>
      <c r="D604" s="135" t="s">
        <v>859</v>
      </c>
      <c r="E604" s="135" t="s">
        <v>757</v>
      </c>
      <c r="F604" s="135"/>
      <c r="G604" s="136" t="n">
        <v>10246.37779</v>
      </c>
      <c r="H604" s="136" t="n">
        <v>10246.62146</v>
      </c>
      <c r="I604" s="137" t="n">
        <f aca="false">H604/G604*100</f>
        <v>100.002378108684</v>
      </c>
    </row>
    <row r="605" customFormat="false" ht="15" hidden="false" customHeight="false" outlineLevel="0" collapsed="false">
      <c r="A605" s="134" t="s">
        <v>651</v>
      </c>
      <c r="B605" s="135" t="s">
        <v>949</v>
      </c>
      <c r="C605" s="135" t="s">
        <v>853</v>
      </c>
      <c r="D605" s="135" t="s">
        <v>859</v>
      </c>
      <c r="E605" s="135" t="s">
        <v>757</v>
      </c>
      <c r="F605" s="135" t="s">
        <v>652</v>
      </c>
      <c r="G605" s="136" t="n">
        <v>10246.37779</v>
      </c>
      <c r="H605" s="136" t="n">
        <v>10246.62146</v>
      </c>
      <c r="I605" s="137" t="n">
        <f aca="false">H605/G605*100</f>
        <v>100.002378108684</v>
      </c>
    </row>
    <row r="606" customFormat="false" ht="30" hidden="false" customHeight="false" outlineLevel="0" collapsed="false">
      <c r="A606" s="134" t="s">
        <v>930</v>
      </c>
      <c r="B606" s="135" t="s">
        <v>949</v>
      </c>
      <c r="C606" s="135" t="s">
        <v>853</v>
      </c>
      <c r="D606" s="135" t="s">
        <v>859</v>
      </c>
      <c r="E606" s="135" t="s">
        <v>931</v>
      </c>
      <c r="F606" s="135"/>
      <c r="G606" s="136" t="n">
        <v>476.47883</v>
      </c>
      <c r="H606" s="136" t="n">
        <v>476.47883</v>
      </c>
      <c r="I606" s="137" t="n">
        <f aca="false">H606/G606*100</f>
        <v>100</v>
      </c>
    </row>
    <row r="607" customFormat="false" ht="15" hidden="false" customHeight="false" outlineLevel="0" collapsed="false">
      <c r="A607" s="134" t="s">
        <v>764</v>
      </c>
      <c r="B607" s="135" t="s">
        <v>949</v>
      </c>
      <c r="C607" s="135" t="s">
        <v>853</v>
      </c>
      <c r="D607" s="135" t="s">
        <v>859</v>
      </c>
      <c r="E607" s="135" t="s">
        <v>931</v>
      </c>
      <c r="F607" s="135" t="s">
        <v>765</v>
      </c>
      <c r="G607" s="136" t="n">
        <v>476.47883</v>
      </c>
      <c r="H607" s="136" t="n">
        <v>476.47883</v>
      </c>
      <c r="I607" s="137" t="n">
        <f aca="false">H607/G607*100</f>
        <v>100</v>
      </c>
    </row>
    <row r="608" customFormat="false" ht="15" hidden="false" customHeight="false" outlineLevel="0" collapsed="false">
      <c r="A608" s="134" t="s">
        <v>768</v>
      </c>
      <c r="B608" s="135" t="s">
        <v>949</v>
      </c>
      <c r="C608" s="135" t="s">
        <v>853</v>
      </c>
      <c r="D608" s="135" t="s">
        <v>859</v>
      </c>
      <c r="E608" s="135" t="s">
        <v>769</v>
      </c>
      <c r="F608" s="135"/>
      <c r="G608" s="136" t="n">
        <v>381.531</v>
      </c>
      <c r="H608" s="136" t="n">
        <v>350.536</v>
      </c>
      <c r="I608" s="137" t="n">
        <f aca="false">H608/G608*100</f>
        <v>91.876151610223</v>
      </c>
    </row>
    <row r="609" customFormat="false" ht="15" hidden="false" customHeight="false" outlineLevel="0" collapsed="false">
      <c r="A609" s="134" t="s">
        <v>764</v>
      </c>
      <c r="B609" s="135" t="s">
        <v>949</v>
      </c>
      <c r="C609" s="135" t="s">
        <v>853</v>
      </c>
      <c r="D609" s="135" t="s">
        <v>859</v>
      </c>
      <c r="E609" s="135" t="s">
        <v>769</v>
      </c>
      <c r="F609" s="135" t="s">
        <v>765</v>
      </c>
      <c r="G609" s="136" t="n">
        <v>381.531</v>
      </c>
      <c r="H609" s="136" t="n">
        <v>350.536</v>
      </c>
      <c r="I609" s="137" t="n">
        <f aca="false">H609/G609*100</f>
        <v>91.876151610223</v>
      </c>
    </row>
    <row r="610" customFormat="false" ht="15" hidden="false" customHeight="false" outlineLevel="0" collapsed="false">
      <c r="A610" s="134" t="s">
        <v>772</v>
      </c>
      <c r="B610" s="135" t="s">
        <v>949</v>
      </c>
      <c r="C610" s="135" t="s">
        <v>853</v>
      </c>
      <c r="D610" s="135" t="s">
        <v>864</v>
      </c>
      <c r="E610" s="135"/>
      <c r="F610" s="135"/>
      <c r="G610" s="136" t="n">
        <v>596.47</v>
      </c>
      <c r="H610" s="136" t="n">
        <v>571.29</v>
      </c>
      <c r="I610" s="137" t="n">
        <f aca="false">H610/G610*100</f>
        <v>95.7784968229752</v>
      </c>
    </row>
    <row r="611" customFormat="false" ht="15" hidden="false" customHeight="false" outlineLevel="0" collapsed="false">
      <c r="A611" s="134" t="s">
        <v>932</v>
      </c>
      <c r="B611" s="135" t="s">
        <v>949</v>
      </c>
      <c r="C611" s="135" t="s">
        <v>853</v>
      </c>
      <c r="D611" s="135" t="s">
        <v>864</v>
      </c>
      <c r="E611" s="135" t="s">
        <v>933</v>
      </c>
      <c r="F611" s="135"/>
      <c r="G611" s="136" t="n">
        <v>88.4</v>
      </c>
      <c r="H611" s="136" t="n">
        <v>63.32</v>
      </c>
      <c r="I611" s="137" t="n">
        <f aca="false">H611/G611*100</f>
        <v>71.6289592760181</v>
      </c>
    </row>
    <row r="612" customFormat="false" ht="15" hidden="false" customHeight="false" outlineLevel="0" collapsed="false">
      <c r="A612" s="134" t="s">
        <v>608</v>
      </c>
      <c r="B612" s="135" t="s">
        <v>949</v>
      </c>
      <c r="C612" s="135" t="s">
        <v>853</v>
      </c>
      <c r="D612" s="135" t="s">
        <v>864</v>
      </c>
      <c r="E612" s="135" t="s">
        <v>933</v>
      </c>
      <c r="F612" s="135" t="s">
        <v>609</v>
      </c>
      <c r="G612" s="136" t="n">
        <v>88.4</v>
      </c>
      <c r="H612" s="136" t="n">
        <v>63.32</v>
      </c>
      <c r="I612" s="137" t="n">
        <f aca="false">H612/G612*100</f>
        <v>71.6289592760181</v>
      </c>
    </row>
    <row r="613" customFormat="false" ht="15" hidden="false" customHeight="false" outlineLevel="0" collapsed="false">
      <c r="A613" s="134" t="s">
        <v>934</v>
      </c>
      <c r="B613" s="135" t="s">
        <v>949</v>
      </c>
      <c r="C613" s="135" t="s">
        <v>853</v>
      </c>
      <c r="D613" s="135" t="s">
        <v>864</v>
      </c>
      <c r="E613" s="135" t="s">
        <v>935</v>
      </c>
      <c r="F613" s="135"/>
      <c r="G613" s="136" t="n">
        <v>155.16</v>
      </c>
      <c r="H613" s="136" t="n">
        <v>155.06</v>
      </c>
      <c r="I613" s="137" t="n">
        <f aca="false">H613/G613*100</f>
        <v>99.9355503995875</v>
      </c>
    </row>
    <row r="614" customFormat="false" ht="15" hidden="false" customHeight="false" outlineLevel="0" collapsed="false">
      <c r="A614" s="134" t="s">
        <v>608</v>
      </c>
      <c r="B614" s="135" t="s">
        <v>949</v>
      </c>
      <c r="C614" s="135" t="s">
        <v>853</v>
      </c>
      <c r="D614" s="135" t="s">
        <v>864</v>
      </c>
      <c r="E614" s="135" t="s">
        <v>935</v>
      </c>
      <c r="F614" s="135" t="s">
        <v>609</v>
      </c>
      <c r="G614" s="136" t="n">
        <v>155.16</v>
      </c>
      <c r="H614" s="136" t="n">
        <v>155.06</v>
      </c>
      <c r="I614" s="137" t="n">
        <f aca="false">H614/G614*100</f>
        <v>99.9355503995875</v>
      </c>
    </row>
    <row r="615" customFormat="false" ht="15" hidden="false" customHeight="false" outlineLevel="0" collapsed="false">
      <c r="A615" s="134" t="s">
        <v>896</v>
      </c>
      <c r="B615" s="135" t="s">
        <v>949</v>
      </c>
      <c r="C615" s="135" t="s">
        <v>853</v>
      </c>
      <c r="D615" s="135" t="s">
        <v>864</v>
      </c>
      <c r="E615" s="135" t="s">
        <v>897</v>
      </c>
      <c r="F615" s="135"/>
      <c r="G615" s="136" t="n">
        <v>352.91</v>
      </c>
      <c r="H615" s="136" t="n">
        <v>352.91</v>
      </c>
      <c r="I615" s="137" t="n">
        <f aca="false">H615/G615*100</f>
        <v>100</v>
      </c>
    </row>
    <row r="616" customFormat="false" ht="15" hidden="false" customHeight="false" outlineLevel="0" collapsed="false">
      <c r="A616" s="134" t="s">
        <v>608</v>
      </c>
      <c r="B616" s="135" t="s">
        <v>949</v>
      </c>
      <c r="C616" s="135" t="s">
        <v>853</v>
      </c>
      <c r="D616" s="135" t="s">
        <v>864</v>
      </c>
      <c r="E616" s="135" t="s">
        <v>897</v>
      </c>
      <c r="F616" s="135" t="s">
        <v>609</v>
      </c>
      <c r="G616" s="136" t="n">
        <v>352.91</v>
      </c>
      <c r="H616" s="136" t="n">
        <v>352.91</v>
      </c>
      <c r="I616" s="137" t="n">
        <f aca="false">H616/G616*100</f>
        <v>100</v>
      </c>
    </row>
    <row r="617" customFormat="false" ht="42.75" hidden="false" customHeight="false" outlineLevel="0" collapsed="false">
      <c r="A617" s="109" t="s">
        <v>966</v>
      </c>
      <c r="B617" s="131" t="s">
        <v>949</v>
      </c>
      <c r="C617" s="131"/>
      <c r="D617" s="131"/>
      <c r="E617" s="131"/>
      <c r="F617" s="131"/>
      <c r="G617" s="132" t="n">
        <v>13662.38786</v>
      </c>
      <c r="H617" s="132" t="n">
        <v>13325.24808</v>
      </c>
      <c r="I617" s="133" t="n">
        <f aca="false">H617/G617*100</f>
        <v>97.5323509809946</v>
      </c>
    </row>
    <row r="618" customFormat="false" ht="15" hidden="false" customHeight="false" outlineLevel="0" collapsed="false">
      <c r="A618" s="134" t="s">
        <v>748</v>
      </c>
      <c r="B618" s="135" t="s">
        <v>949</v>
      </c>
      <c r="C618" s="135" t="s">
        <v>853</v>
      </c>
      <c r="D618" s="135"/>
      <c r="E618" s="135"/>
      <c r="F618" s="135"/>
      <c r="G618" s="136" t="n">
        <v>13662.38786</v>
      </c>
      <c r="H618" s="136" t="n">
        <v>13325.24808</v>
      </c>
      <c r="I618" s="137" t="n">
        <f aca="false">H618/G618*100</f>
        <v>97.5323509809946</v>
      </c>
    </row>
    <row r="619" customFormat="false" ht="15" hidden="false" customHeight="false" outlineLevel="0" collapsed="false">
      <c r="A619" s="134" t="s">
        <v>754</v>
      </c>
      <c r="B619" s="135" t="s">
        <v>949</v>
      </c>
      <c r="C619" s="135" t="s">
        <v>853</v>
      </c>
      <c r="D619" s="135" t="s">
        <v>859</v>
      </c>
      <c r="E619" s="135"/>
      <c r="F619" s="135"/>
      <c r="G619" s="136" t="n">
        <v>12902.01286</v>
      </c>
      <c r="H619" s="136" t="n">
        <v>12565.01308</v>
      </c>
      <c r="I619" s="137" t="n">
        <f aca="false">H619/G619*100</f>
        <v>97.3880061688297</v>
      </c>
    </row>
    <row r="620" customFormat="false" ht="15" hidden="false" customHeight="false" outlineLevel="0" collapsed="false">
      <c r="A620" s="134" t="s">
        <v>649</v>
      </c>
      <c r="B620" s="135" t="s">
        <v>949</v>
      </c>
      <c r="C620" s="135" t="s">
        <v>853</v>
      </c>
      <c r="D620" s="135" t="s">
        <v>859</v>
      </c>
      <c r="E620" s="135" t="s">
        <v>757</v>
      </c>
      <c r="F620" s="135"/>
      <c r="G620" s="136" t="n">
        <v>12032.38561</v>
      </c>
      <c r="H620" s="136" t="n">
        <v>11753.18383</v>
      </c>
      <c r="I620" s="137" t="n">
        <f aca="false">H620/G620*100</f>
        <v>97.679580849138</v>
      </c>
    </row>
    <row r="621" customFormat="false" ht="15" hidden="false" customHeight="false" outlineLevel="0" collapsed="false">
      <c r="A621" s="134" t="s">
        <v>651</v>
      </c>
      <c r="B621" s="135" t="s">
        <v>949</v>
      </c>
      <c r="C621" s="135" t="s">
        <v>853</v>
      </c>
      <c r="D621" s="135" t="s">
        <v>859</v>
      </c>
      <c r="E621" s="135" t="s">
        <v>757</v>
      </c>
      <c r="F621" s="135" t="s">
        <v>652</v>
      </c>
      <c r="G621" s="136" t="n">
        <v>12032.38561</v>
      </c>
      <c r="H621" s="136" t="n">
        <v>11753.18383</v>
      </c>
      <c r="I621" s="137" t="n">
        <f aca="false">H621/G621*100</f>
        <v>97.679580849138</v>
      </c>
    </row>
    <row r="622" customFormat="false" ht="30" hidden="false" customHeight="false" outlineLevel="0" collapsed="false">
      <c r="A622" s="134" t="s">
        <v>930</v>
      </c>
      <c r="B622" s="135" t="s">
        <v>949</v>
      </c>
      <c r="C622" s="135" t="s">
        <v>853</v>
      </c>
      <c r="D622" s="135" t="s">
        <v>859</v>
      </c>
      <c r="E622" s="135" t="s">
        <v>931</v>
      </c>
      <c r="F622" s="135"/>
      <c r="G622" s="136" t="n">
        <v>451.99825</v>
      </c>
      <c r="H622" s="136" t="n">
        <v>451.99825</v>
      </c>
      <c r="I622" s="137" t="n">
        <f aca="false">H622/G622*100</f>
        <v>100</v>
      </c>
    </row>
    <row r="623" customFormat="false" ht="15" hidden="false" customHeight="false" outlineLevel="0" collapsed="false">
      <c r="A623" s="134" t="s">
        <v>764</v>
      </c>
      <c r="B623" s="135" t="s">
        <v>949</v>
      </c>
      <c r="C623" s="135" t="s">
        <v>853</v>
      </c>
      <c r="D623" s="135" t="s">
        <v>859</v>
      </c>
      <c r="E623" s="135" t="s">
        <v>931</v>
      </c>
      <c r="F623" s="135" t="s">
        <v>765</v>
      </c>
      <c r="G623" s="136" t="n">
        <v>451.99825</v>
      </c>
      <c r="H623" s="136" t="n">
        <v>451.99825</v>
      </c>
      <c r="I623" s="137" t="n">
        <f aca="false">H623/G623*100</f>
        <v>100</v>
      </c>
    </row>
    <row r="624" customFormat="false" ht="15" hidden="false" customHeight="false" outlineLevel="0" collapsed="false">
      <c r="A624" s="134" t="s">
        <v>768</v>
      </c>
      <c r="B624" s="135" t="s">
        <v>949</v>
      </c>
      <c r="C624" s="135" t="s">
        <v>853</v>
      </c>
      <c r="D624" s="135" t="s">
        <v>859</v>
      </c>
      <c r="E624" s="135" t="s">
        <v>769</v>
      </c>
      <c r="F624" s="135"/>
      <c r="G624" s="136" t="n">
        <v>417.629</v>
      </c>
      <c r="H624" s="136" t="n">
        <v>359.831</v>
      </c>
      <c r="I624" s="137" t="n">
        <f aca="false">H624/G624*100</f>
        <v>86.1604438389097</v>
      </c>
    </row>
    <row r="625" customFormat="false" ht="15" hidden="false" customHeight="false" outlineLevel="0" collapsed="false">
      <c r="A625" s="134" t="s">
        <v>764</v>
      </c>
      <c r="B625" s="135" t="s">
        <v>949</v>
      </c>
      <c r="C625" s="135" t="s">
        <v>853</v>
      </c>
      <c r="D625" s="135" t="s">
        <v>859</v>
      </c>
      <c r="E625" s="135" t="s">
        <v>769</v>
      </c>
      <c r="F625" s="135" t="s">
        <v>765</v>
      </c>
      <c r="G625" s="136" t="n">
        <v>417.629</v>
      </c>
      <c r="H625" s="136" t="n">
        <v>359.831</v>
      </c>
      <c r="I625" s="137" t="n">
        <f aca="false">H625/G625*100</f>
        <v>86.1604438389097</v>
      </c>
    </row>
    <row r="626" customFormat="false" ht="15" hidden="false" customHeight="false" outlineLevel="0" collapsed="false">
      <c r="A626" s="134" t="s">
        <v>772</v>
      </c>
      <c r="B626" s="135" t="s">
        <v>949</v>
      </c>
      <c r="C626" s="135" t="s">
        <v>853</v>
      </c>
      <c r="D626" s="135" t="s">
        <v>864</v>
      </c>
      <c r="E626" s="135"/>
      <c r="F626" s="135"/>
      <c r="G626" s="136" t="n">
        <v>760.375</v>
      </c>
      <c r="H626" s="136" t="n">
        <v>760.235</v>
      </c>
      <c r="I626" s="137" t="n">
        <f aca="false">H626/G626*100</f>
        <v>99.9815880322209</v>
      </c>
    </row>
    <row r="627" customFormat="false" ht="15" hidden="false" customHeight="false" outlineLevel="0" collapsed="false">
      <c r="A627" s="134" t="s">
        <v>932</v>
      </c>
      <c r="B627" s="135" t="s">
        <v>949</v>
      </c>
      <c r="C627" s="135" t="s">
        <v>853</v>
      </c>
      <c r="D627" s="135" t="s">
        <v>864</v>
      </c>
      <c r="E627" s="135" t="s">
        <v>933</v>
      </c>
      <c r="F627" s="135"/>
      <c r="G627" s="136" t="n">
        <v>181.895</v>
      </c>
      <c r="H627" s="136" t="n">
        <v>181.895</v>
      </c>
      <c r="I627" s="137" t="n">
        <f aca="false">H627/G627*100</f>
        <v>100</v>
      </c>
    </row>
    <row r="628" customFormat="false" ht="15" hidden="false" customHeight="false" outlineLevel="0" collapsed="false">
      <c r="A628" s="134" t="s">
        <v>608</v>
      </c>
      <c r="B628" s="135" t="s">
        <v>949</v>
      </c>
      <c r="C628" s="135" t="s">
        <v>853</v>
      </c>
      <c r="D628" s="135" t="s">
        <v>864</v>
      </c>
      <c r="E628" s="135" t="s">
        <v>933</v>
      </c>
      <c r="F628" s="135" t="s">
        <v>609</v>
      </c>
      <c r="G628" s="136" t="n">
        <v>181.895</v>
      </c>
      <c r="H628" s="136" t="n">
        <v>181.895</v>
      </c>
      <c r="I628" s="137" t="n">
        <f aca="false">H628/G628*100</f>
        <v>100</v>
      </c>
    </row>
    <row r="629" customFormat="false" ht="15" hidden="false" customHeight="false" outlineLevel="0" collapsed="false">
      <c r="A629" s="134" t="s">
        <v>934</v>
      </c>
      <c r="B629" s="135" t="s">
        <v>949</v>
      </c>
      <c r="C629" s="135" t="s">
        <v>853</v>
      </c>
      <c r="D629" s="135" t="s">
        <v>864</v>
      </c>
      <c r="E629" s="135" t="s">
        <v>935</v>
      </c>
      <c r="F629" s="135"/>
      <c r="G629" s="136" t="n">
        <v>222.8</v>
      </c>
      <c r="H629" s="136" t="n">
        <v>222.66</v>
      </c>
      <c r="I629" s="137" t="n">
        <f aca="false">H629/G629*100</f>
        <v>99.9371633752244</v>
      </c>
    </row>
    <row r="630" customFormat="false" ht="15" hidden="false" customHeight="false" outlineLevel="0" collapsed="false">
      <c r="A630" s="134" t="s">
        <v>608</v>
      </c>
      <c r="B630" s="135" t="s">
        <v>949</v>
      </c>
      <c r="C630" s="135" t="s">
        <v>853</v>
      </c>
      <c r="D630" s="135" t="s">
        <v>864</v>
      </c>
      <c r="E630" s="135" t="s">
        <v>935</v>
      </c>
      <c r="F630" s="135" t="s">
        <v>609</v>
      </c>
      <c r="G630" s="136" t="n">
        <v>222.8</v>
      </c>
      <c r="H630" s="136" t="n">
        <v>222.66</v>
      </c>
      <c r="I630" s="137" t="n">
        <f aca="false">H630/G630*100</f>
        <v>99.9371633752244</v>
      </c>
    </row>
    <row r="631" customFormat="false" ht="15" hidden="false" customHeight="false" outlineLevel="0" collapsed="false">
      <c r="A631" s="134" t="s">
        <v>896</v>
      </c>
      <c r="B631" s="135" t="s">
        <v>949</v>
      </c>
      <c r="C631" s="135" t="s">
        <v>853</v>
      </c>
      <c r="D631" s="135" t="s">
        <v>864</v>
      </c>
      <c r="E631" s="135" t="s">
        <v>897</v>
      </c>
      <c r="F631" s="135"/>
      <c r="G631" s="136" t="n">
        <v>355.68</v>
      </c>
      <c r="H631" s="136" t="n">
        <v>355.68</v>
      </c>
      <c r="I631" s="137" t="n">
        <f aca="false">H631/G631*100</f>
        <v>100</v>
      </c>
    </row>
    <row r="632" customFormat="false" ht="15" hidden="false" customHeight="false" outlineLevel="0" collapsed="false">
      <c r="A632" s="134" t="s">
        <v>608</v>
      </c>
      <c r="B632" s="135" t="s">
        <v>949</v>
      </c>
      <c r="C632" s="135" t="s">
        <v>853</v>
      </c>
      <c r="D632" s="135" t="s">
        <v>864</v>
      </c>
      <c r="E632" s="135" t="s">
        <v>897</v>
      </c>
      <c r="F632" s="135" t="s">
        <v>609</v>
      </c>
      <c r="G632" s="136" t="n">
        <v>355.68</v>
      </c>
      <c r="H632" s="136" t="n">
        <v>355.68</v>
      </c>
      <c r="I632" s="137" t="n">
        <f aca="false">H632/G632*100</f>
        <v>100</v>
      </c>
    </row>
    <row r="633" customFormat="false" ht="28.5" hidden="false" customHeight="false" outlineLevel="0" collapsed="false">
      <c r="A633" s="109" t="s">
        <v>967</v>
      </c>
      <c r="B633" s="131" t="s">
        <v>949</v>
      </c>
      <c r="C633" s="131"/>
      <c r="D633" s="131"/>
      <c r="E633" s="131"/>
      <c r="F633" s="131"/>
      <c r="G633" s="132" t="n">
        <v>3568.7394</v>
      </c>
      <c r="H633" s="132" t="n">
        <v>3398.405</v>
      </c>
      <c r="I633" s="133" t="n">
        <f aca="false">H633/G633*100</f>
        <v>95.2270429160504</v>
      </c>
    </row>
    <row r="634" customFormat="false" ht="15" hidden="false" customHeight="false" outlineLevel="0" collapsed="false">
      <c r="A634" s="134" t="s">
        <v>748</v>
      </c>
      <c r="B634" s="135" t="s">
        <v>949</v>
      </c>
      <c r="C634" s="135" t="s">
        <v>853</v>
      </c>
      <c r="D634" s="135"/>
      <c r="E634" s="135"/>
      <c r="F634" s="135"/>
      <c r="G634" s="136" t="n">
        <v>3568.7394</v>
      </c>
      <c r="H634" s="136" t="n">
        <v>3398.405</v>
      </c>
      <c r="I634" s="137" t="n">
        <f aca="false">H634/G634*100</f>
        <v>95.2270429160504</v>
      </c>
    </row>
    <row r="635" customFormat="false" ht="15" hidden="false" customHeight="false" outlineLevel="0" collapsed="false">
      <c r="A635" s="134" t="s">
        <v>754</v>
      </c>
      <c r="B635" s="135" t="s">
        <v>949</v>
      </c>
      <c r="C635" s="135" t="s">
        <v>853</v>
      </c>
      <c r="D635" s="135" t="s">
        <v>859</v>
      </c>
      <c r="E635" s="135"/>
      <c r="F635" s="135"/>
      <c r="G635" s="136" t="n">
        <v>3132.9594</v>
      </c>
      <c r="H635" s="136" t="n">
        <v>3015.359</v>
      </c>
      <c r="I635" s="137" t="n">
        <f aca="false">H635/G635*100</f>
        <v>96.2463477822279</v>
      </c>
    </row>
    <row r="636" customFormat="false" ht="15" hidden="false" customHeight="false" outlineLevel="0" collapsed="false">
      <c r="A636" s="134" t="s">
        <v>649</v>
      </c>
      <c r="B636" s="135" t="s">
        <v>949</v>
      </c>
      <c r="C636" s="135" t="s">
        <v>853</v>
      </c>
      <c r="D636" s="135" t="s">
        <v>859</v>
      </c>
      <c r="E636" s="135" t="s">
        <v>757</v>
      </c>
      <c r="F636" s="135"/>
      <c r="G636" s="136" t="n">
        <v>3073.9004</v>
      </c>
      <c r="H636" s="136" t="n">
        <v>2964.428</v>
      </c>
      <c r="I636" s="137" t="n">
        <f aca="false">H636/G636*100</f>
        <v>96.4386484350631</v>
      </c>
    </row>
    <row r="637" customFormat="false" ht="15" hidden="false" customHeight="false" outlineLevel="0" collapsed="false">
      <c r="A637" s="134" t="s">
        <v>651</v>
      </c>
      <c r="B637" s="135" t="s">
        <v>949</v>
      </c>
      <c r="C637" s="135" t="s">
        <v>853</v>
      </c>
      <c r="D637" s="135" t="s">
        <v>859</v>
      </c>
      <c r="E637" s="135" t="s">
        <v>757</v>
      </c>
      <c r="F637" s="135" t="s">
        <v>652</v>
      </c>
      <c r="G637" s="136" t="n">
        <v>3073.9004</v>
      </c>
      <c r="H637" s="136" t="n">
        <v>2964.428</v>
      </c>
      <c r="I637" s="137" t="n">
        <f aca="false">H637/G637*100</f>
        <v>96.4386484350631</v>
      </c>
    </row>
    <row r="638" customFormat="false" ht="15" hidden="false" customHeight="false" outlineLevel="0" collapsed="false">
      <c r="A638" s="134" t="s">
        <v>768</v>
      </c>
      <c r="B638" s="135" t="s">
        <v>949</v>
      </c>
      <c r="C638" s="135" t="s">
        <v>853</v>
      </c>
      <c r="D638" s="135" t="s">
        <v>859</v>
      </c>
      <c r="E638" s="135" t="s">
        <v>769</v>
      </c>
      <c r="F638" s="135"/>
      <c r="G638" s="136" t="n">
        <v>59.059</v>
      </c>
      <c r="H638" s="136" t="n">
        <v>50.931</v>
      </c>
      <c r="I638" s="137" t="n">
        <f aca="false">H638/G638*100</f>
        <v>86.2374913222371</v>
      </c>
    </row>
    <row r="639" customFormat="false" ht="15" hidden="false" customHeight="false" outlineLevel="0" collapsed="false">
      <c r="A639" s="134" t="s">
        <v>764</v>
      </c>
      <c r="B639" s="135" t="s">
        <v>949</v>
      </c>
      <c r="C639" s="135" t="s">
        <v>853</v>
      </c>
      <c r="D639" s="135" t="s">
        <v>859</v>
      </c>
      <c r="E639" s="135" t="s">
        <v>769</v>
      </c>
      <c r="F639" s="135" t="s">
        <v>765</v>
      </c>
      <c r="G639" s="136" t="n">
        <v>59.059</v>
      </c>
      <c r="H639" s="136" t="n">
        <v>50.931</v>
      </c>
      <c r="I639" s="137" t="n">
        <f aca="false">H639/G639*100</f>
        <v>86.2374913222371</v>
      </c>
    </row>
    <row r="640" customFormat="false" ht="15" hidden="false" customHeight="false" outlineLevel="0" collapsed="false">
      <c r="A640" s="134" t="s">
        <v>772</v>
      </c>
      <c r="B640" s="135" t="s">
        <v>949</v>
      </c>
      <c r="C640" s="135" t="s">
        <v>853</v>
      </c>
      <c r="D640" s="135" t="s">
        <v>864</v>
      </c>
      <c r="E640" s="135"/>
      <c r="F640" s="135"/>
      <c r="G640" s="136" t="n">
        <v>435.78</v>
      </c>
      <c r="H640" s="136" t="n">
        <v>383.046</v>
      </c>
      <c r="I640" s="137" t="n">
        <f aca="false">H640/G640*100</f>
        <v>87.8989398320253</v>
      </c>
    </row>
    <row r="641" customFormat="false" ht="15" hidden="false" customHeight="false" outlineLevel="0" collapsed="false">
      <c r="A641" s="134" t="s">
        <v>932</v>
      </c>
      <c r="B641" s="135" t="s">
        <v>949</v>
      </c>
      <c r="C641" s="135" t="s">
        <v>853</v>
      </c>
      <c r="D641" s="135" t="s">
        <v>864</v>
      </c>
      <c r="E641" s="135" t="s">
        <v>933</v>
      </c>
      <c r="F641" s="135"/>
      <c r="G641" s="136" t="n">
        <v>39</v>
      </c>
      <c r="H641" s="136" t="n">
        <v>10.534</v>
      </c>
      <c r="I641" s="137" t="n">
        <f aca="false">H641/G641*100</f>
        <v>27.0102564102564</v>
      </c>
    </row>
    <row r="642" customFormat="false" ht="15" hidden="false" customHeight="false" outlineLevel="0" collapsed="false">
      <c r="A642" s="134" t="s">
        <v>608</v>
      </c>
      <c r="B642" s="135" t="s">
        <v>949</v>
      </c>
      <c r="C642" s="135" t="s">
        <v>853</v>
      </c>
      <c r="D642" s="135" t="s">
        <v>864</v>
      </c>
      <c r="E642" s="135" t="s">
        <v>933</v>
      </c>
      <c r="F642" s="135" t="s">
        <v>609</v>
      </c>
      <c r="G642" s="136" t="n">
        <v>39</v>
      </c>
      <c r="H642" s="136" t="n">
        <v>10.534</v>
      </c>
      <c r="I642" s="137" t="n">
        <f aca="false">H642/G642*100</f>
        <v>27.0102564102564</v>
      </c>
    </row>
    <row r="643" customFormat="false" ht="15" hidden="false" customHeight="false" outlineLevel="0" collapsed="false">
      <c r="A643" s="134" t="s">
        <v>934</v>
      </c>
      <c r="B643" s="135" t="s">
        <v>949</v>
      </c>
      <c r="C643" s="135" t="s">
        <v>853</v>
      </c>
      <c r="D643" s="135" t="s">
        <v>864</v>
      </c>
      <c r="E643" s="135" t="s">
        <v>935</v>
      </c>
      <c r="F643" s="135"/>
      <c r="G643" s="136" t="n">
        <v>84.99</v>
      </c>
      <c r="H643" s="136" t="n">
        <v>84.74</v>
      </c>
      <c r="I643" s="137" t="n">
        <f aca="false">H643/G643*100</f>
        <v>99.7058477467937</v>
      </c>
    </row>
    <row r="644" customFormat="false" ht="15" hidden="false" customHeight="false" outlineLevel="0" collapsed="false">
      <c r="A644" s="134" t="s">
        <v>608</v>
      </c>
      <c r="B644" s="135" t="s">
        <v>949</v>
      </c>
      <c r="C644" s="135" t="s">
        <v>853</v>
      </c>
      <c r="D644" s="135" t="s">
        <v>864</v>
      </c>
      <c r="E644" s="135" t="s">
        <v>935</v>
      </c>
      <c r="F644" s="135" t="s">
        <v>609</v>
      </c>
      <c r="G644" s="136" t="n">
        <v>84.99</v>
      </c>
      <c r="H644" s="136" t="n">
        <v>84.74</v>
      </c>
      <c r="I644" s="137" t="n">
        <f aca="false">H644/G644*100</f>
        <v>99.7058477467937</v>
      </c>
    </row>
    <row r="645" customFormat="false" ht="15" hidden="false" customHeight="false" outlineLevel="0" collapsed="false">
      <c r="A645" s="134" t="s">
        <v>896</v>
      </c>
      <c r="B645" s="135" t="s">
        <v>949</v>
      </c>
      <c r="C645" s="135" t="s">
        <v>853</v>
      </c>
      <c r="D645" s="135" t="s">
        <v>864</v>
      </c>
      <c r="E645" s="135" t="s">
        <v>897</v>
      </c>
      <c r="F645" s="135"/>
      <c r="G645" s="136" t="n">
        <v>311.79</v>
      </c>
      <c r="H645" s="136" t="n">
        <v>287.772</v>
      </c>
      <c r="I645" s="137" t="n">
        <f aca="false">H645/G645*100</f>
        <v>92.2967381891658</v>
      </c>
    </row>
    <row r="646" customFormat="false" ht="15" hidden="false" customHeight="false" outlineLevel="0" collapsed="false">
      <c r="A646" s="134" t="s">
        <v>608</v>
      </c>
      <c r="B646" s="135" t="s">
        <v>949</v>
      </c>
      <c r="C646" s="135" t="s">
        <v>853</v>
      </c>
      <c r="D646" s="135" t="s">
        <v>864</v>
      </c>
      <c r="E646" s="135" t="s">
        <v>897</v>
      </c>
      <c r="F646" s="135" t="s">
        <v>609</v>
      </c>
      <c r="G646" s="136" t="n">
        <v>311.79</v>
      </c>
      <c r="H646" s="136" t="n">
        <v>287.772</v>
      </c>
      <c r="I646" s="137" t="n">
        <f aca="false">H646/G646*100</f>
        <v>92.2967381891658</v>
      </c>
    </row>
    <row r="647" customFormat="false" ht="28.5" hidden="false" customHeight="false" outlineLevel="0" collapsed="false">
      <c r="A647" s="109" t="s">
        <v>968</v>
      </c>
      <c r="B647" s="131" t="s">
        <v>949</v>
      </c>
      <c r="C647" s="131"/>
      <c r="D647" s="131"/>
      <c r="E647" s="131"/>
      <c r="F647" s="131"/>
      <c r="G647" s="132" t="n">
        <v>10152.78561</v>
      </c>
      <c r="H647" s="132" t="n">
        <v>9936.11841</v>
      </c>
      <c r="I647" s="133" t="n">
        <f aca="false">H647/G647*100</f>
        <v>97.865933465722</v>
      </c>
    </row>
    <row r="648" customFormat="false" ht="15" hidden="false" customHeight="false" outlineLevel="0" collapsed="false">
      <c r="A648" s="134" t="s">
        <v>748</v>
      </c>
      <c r="B648" s="135" t="s">
        <v>949</v>
      </c>
      <c r="C648" s="135" t="s">
        <v>853</v>
      </c>
      <c r="D648" s="135"/>
      <c r="E648" s="135"/>
      <c r="F648" s="135"/>
      <c r="G648" s="136" t="n">
        <v>10152.78561</v>
      </c>
      <c r="H648" s="136" t="n">
        <v>9936.11841</v>
      </c>
      <c r="I648" s="137" t="n">
        <f aca="false">H648/G648*100</f>
        <v>97.865933465722</v>
      </c>
    </row>
    <row r="649" customFormat="false" ht="15" hidden="false" customHeight="false" outlineLevel="0" collapsed="false">
      <c r="A649" s="134" t="s">
        <v>754</v>
      </c>
      <c r="B649" s="135" t="s">
        <v>949</v>
      </c>
      <c r="C649" s="135" t="s">
        <v>853</v>
      </c>
      <c r="D649" s="135" t="s">
        <v>859</v>
      </c>
      <c r="E649" s="135"/>
      <c r="F649" s="135"/>
      <c r="G649" s="136" t="n">
        <v>9574.55061</v>
      </c>
      <c r="H649" s="136" t="n">
        <v>9400.62641</v>
      </c>
      <c r="I649" s="137" t="n">
        <f aca="false">H649/G649*100</f>
        <v>98.1834740126775</v>
      </c>
    </row>
    <row r="650" customFormat="false" ht="15" hidden="false" customHeight="false" outlineLevel="0" collapsed="false">
      <c r="A650" s="134" t="s">
        <v>649</v>
      </c>
      <c r="B650" s="135" t="s">
        <v>949</v>
      </c>
      <c r="C650" s="135" t="s">
        <v>853</v>
      </c>
      <c r="D650" s="135" t="s">
        <v>859</v>
      </c>
      <c r="E650" s="135" t="s">
        <v>757</v>
      </c>
      <c r="F650" s="135"/>
      <c r="G650" s="136" t="n">
        <v>8768.791</v>
      </c>
      <c r="H650" s="136" t="n">
        <v>8642.8518</v>
      </c>
      <c r="I650" s="137" t="n">
        <f aca="false">H650/G650*100</f>
        <v>98.5637792028571</v>
      </c>
    </row>
    <row r="651" customFormat="false" ht="15" hidden="false" customHeight="false" outlineLevel="0" collapsed="false">
      <c r="A651" s="134" t="s">
        <v>651</v>
      </c>
      <c r="B651" s="135" t="s">
        <v>949</v>
      </c>
      <c r="C651" s="135" t="s">
        <v>853</v>
      </c>
      <c r="D651" s="135" t="s">
        <v>859</v>
      </c>
      <c r="E651" s="135" t="s">
        <v>757</v>
      </c>
      <c r="F651" s="135" t="s">
        <v>652</v>
      </c>
      <c r="G651" s="136" t="n">
        <v>8768.791</v>
      </c>
      <c r="H651" s="136" t="n">
        <v>8642.8518</v>
      </c>
      <c r="I651" s="137" t="n">
        <f aca="false">H651/G651*100</f>
        <v>98.5637792028571</v>
      </c>
    </row>
    <row r="652" customFormat="false" ht="30" hidden="false" customHeight="false" outlineLevel="0" collapsed="false">
      <c r="A652" s="134" t="s">
        <v>930</v>
      </c>
      <c r="B652" s="135" t="s">
        <v>949</v>
      </c>
      <c r="C652" s="135" t="s">
        <v>853</v>
      </c>
      <c r="D652" s="135" t="s">
        <v>859</v>
      </c>
      <c r="E652" s="135" t="s">
        <v>931</v>
      </c>
      <c r="F652" s="135"/>
      <c r="G652" s="136" t="n">
        <v>417.27861</v>
      </c>
      <c r="H652" s="136" t="n">
        <v>417.27861</v>
      </c>
      <c r="I652" s="137" t="n">
        <f aca="false">H652/G652*100</f>
        <v>100</v>
      </c>
    </row>
    <row r="653" customFormat="false" ht="15" hidden="false" customHeight="false" outlineLevel="0" collapsed="false">
      <c r="A653" s="134" t="s">
        <v>764</v>
      </c>
      <c r="B653" s="135" t="s">
        <v>949</v>
      </c>
      <c r="C653" s="135" t="s">
        <v>853</v>
      </c>
      <c r="D653" s="135" t="s">
        <v>859</v>
      </c>
      <c r="E653" s="135" t="s">
        <v>931</v>
      </c>
      <c r="F653" s="135" t="s">
        <v>765</v>
      </c>
      <c r="G653" s="136" t="n">
        <v>417.27861</v>
      </c>
      <c r="H653" s="136" t="n">
        <v>417.27861</v>
      </c>
      <c r="I653" s="137" t="n">
        <f aca="false">H653/G653*100</f>
        <v>100</v>
      </c>
    </row>
    <row r="654" customFormat="false" ht="15" hidden="false" customHeight="false" outlineLevel="0" collapsed="false">
      <c r="A654" s="134" t="s">
        <v>768</v>
      </c>
      <c r="B654" s="135" t="s">
        <v>949</v>
      </c>
      <c r="C654" s="135" t="s">
        <v>853</v>
      </c>
      <c r="D654" s="135" t="s">
        <v>859</v>
      </c>
      <c r="E654" s="135" t="s">
        <v>769</v>
      </c>
      <c r="F654" s="135"/>
      <c r="G654" s="136" t="n">
        <v>388.481</v>
      </c>
      <c r="H654" s="136" t="n">
        <v>340.496</v>
      </c>
      <c r="I654" s="137" t="n">
        <f aca="false">H654/G654*100</f>
        <v>87.648044563312</v>
      </c>
    </row>
    <row r="655" customFormat="false" ht="15" hidden="false" customHeight="false" outlineLevel="0" collapsed="false">
      <c r="A655" s="134" t="s">
        <v>764</v>
      </c>
      <c r="B655" s="135" t="s">
        <v>949</v>
      </c>
      <c r="C655" s="135" t="s">
        <v>853</v>
      </c>
      <c r="D655" s="135" t="s">
        <v>859</v>
      </c>
      <c r="E655" s="135" t="s">
        <v>769</v>
      </c>
      <c r="F655" s="135" t="s">
        <v>765</v>
      </c>
      <c r="G655" s="136" t="n">
        <v>388.481</v>
      </c>
      <c r="H655" s="136" t="n">
        <v>340.496</v>
      </c>
      <c r="I655" s="137" t="n">
        <f aca="false">H655/G655*100</f>
        <v>87.648044563312</v>
      </c>
    </row>
    <row r="656" customFormat="false" ht="15" hidden="false" customHeight="false" outlineLevel="0" collapsed="false">
      <c r="A656" s="134" t="s">
        <v>772</v>
      </c>
      <c r="B656" s="135" t="s">
        <v>949</v>
      </c>
      <c r="C656" s="135" t="s">
        <v>853</v>
      </c>
      <c r="D656" s="135" t="s">
        <v>864</v>
      </c>
      <c r="E656" s="135"/>
      <c r="F656" s="135"/>
      <c r="G656" s="136" t="n">
        <v>578.235</v>
      </c>
      <c r="H656" s="136" t="n">
        <v>535.492</v>
      </c>
      <c r="I656" s="137" t="n">
        <f aca="false">H656/G656*100</f>
        <v>92.6080226897369</v>
      </c>
    </row>
    <row r="657" customFormat="false" ht="15" hidden="false" customHeight="false" outlineLevel="0" collapsed="false">
      <c r="A657" s="134" t="s">
        <v>932</v>
      </c>
      <c r="B657" s="135" t="s">
        <v>949</v>
      </c>
      <c r="C657" s="135" t="s">
        <v>853</v>
      </c>
      <c r="D657" s="135" t="s">
        <v>864</v>
      </c>
      <c r="E657" s="135" t="s">
        <v>933</v>
      </c>
      <c r="F657" s="135"/>
      <c r="G657" s="136" t="n">
        <v>102.645</v>
      </c>
      <c r="H657" s="136" t="n">
        <v>59.91</v>
      </c>
      <c r="I657" s="137" t="n">
        <f aca="false">H657/G657*100</f>
        <v>58.3662136489844</v>
      </c>
    </row>
    <row r="658" customFormat="false" ht="15" hidden="false" customHeight="false" outlineLevel="0" collapsed="false">
      <c r="A658" s="134" t="s">
        <v>608</v>
      </c>
      <c r="B658" s="135" t="s">
        <v>949</v>
      </c>
      <c r="C658" s="135" t="s">
        <v>853</v>
      </c>
      <c r="D658" s="135" t="s">
        <v>864</v>
      </c>
      <c r="E658" s="135" t="s">
        <v>933</v>
      </c>
      <c r="F658" s="135" t="s">
        <v>609</v>
      </c>
      <c r="G658" s="136" t="n">
        <v>102.645</v>
      </c>
      <c r="H658" s="136" t="n">
        <v>59.91</v>
      </c>
      <c r="I658" s="137" t="n">
        <f aca="false">H658/G658*100</f>
        <v>58.3662136489844</v>
      </c>
    </row>
    <row r="659" customFormat="false" ht="15" hidden="false" customHeight="false" outlineLevel="0" collapsed="false">
      <c r="A659" s="134" t="s">
        <v>934</v>
      </c>
      <c r="B659" s="135" t="s">
        <v>949</v>
      </c>
      <c r="C659" s="135" t="s">
        <v>853</v>
      </c>
      <c r="D659" s="135" t="s">
        <v>864</v>
      </c>
      <c r="E659" s="135" t="s">
        <v>935</v>
      </c>
      <c r="F659" s="135"/>
      <c r="G659" s="136" t="n">
        <v>120.16</v>
      </c>
      <c r="H659" s="136" t="n">
        <v>120.16</v>
      </c>
      <c r="I659" s="137" t="n">
        <f aca="false">H659/G659*100</f>
        <v>100</v>
      </c>
    </row>
    <row r="660" customFormat="false" ht="15" hidden="false" customHeight="false" outlineLevel="0" collapsed="false">
      <c r="A660" s="134" t="s">
        <v>608</v>
      </c>
      <c r="B660" s="135" t="s">
        <v>949</v>
      </c>
      <c r="C660" s="135" t="s">
        <v>853</v>
      </c>
      <c r="D660" s="135" t="s">
        <v>864</v>
      </c>
      <c r="E660" s="135" t="s">
        <v>935</v>
      </c>
      <c r="F660" s="135" t="s">
        <v>609</v>
      </c>
      <c r="G660" s="136" t="n">
        <v>120.16</v>
      </c>
      <c r="H660" s="136" t="n">
        <v>120.16</v>
      </c>
      <c r="I660" s="137" t="n">
        <f aca="false">H660/G660*100</f>
        <v>100</v>
      </c>
    </row>
    <row r="661" customFormat="false" ht="15" hidden="false" customHeight="false" outlineLevel="0" collapsed="false">
      <c r="A661" s="134" t="s">
        <v>896</v>
      </c>
      <c r="B661" s="135" t="s">
        <v>949</v>
      </c>
      <c r="C661" s="135" t="s">
        <v>853</v>
      </c>
      <c r="D661" s="135" t="s">
        <v>864</v>
      </c>
      <c r="E661" s="135" t="s">
        <v>897</v>
      </c>
      <c r="F661" s="135"/>
      <c r="G661" s="136" t="n">
        <v>355.43</v>
      </c>
      <c r="H661" s="136" t="n">
        <v>355.422</v>
      </c>
      <c r="I661" s="137" t="n">
        <f aca="false">H661/G661*100</f>
        <v>99.9977492051881</v>
      </c>
    </row>
    <row r="662" customFormat="false" ht="15" hidden="false" customHeight="false" outlineLevel="0" collapsed="false">
      <c r="A662" s="134" t="s">
        <v>608</v>
      </c>
      <c r="B662" s="135" t="s">
        <v>949</v>
      </c>
      <c r="C662" s="135" t="s">
        <v>853</v>
      </c>
      <c r="D662" s="135" t="s">
        <v>864</v>
      </c>
      <c r="E662" s="135" t="s">
        <v>897</v>
      </c>
      <c r="F662" s="135" t="s">
        <v>609</v>
      </c>
      <c r="G662" s="136" t="n">
        <v>355.43</v>
      </c>
      <c r="H662" s="136" t="n">
        <v>355.422</v>
      </c>
      <c r="I662" s="137" t="n">
        <f aca="false">H662/G662*100</f>
        <v>99.9977492051881</v>
      </c>
    </row>
    <row r="663" customFormat="false" ht="28.5" hidden="false" customHeight="false" outlineLevel="0" collapsed="false">
      <c r="A663" s="109" t="s">
        <v>969</v>
      </c>
      <c r="B663" s="131" t="s">
        <v>949</v>
      </c>
      <c r="C663" s="131"/>
      <c r="D663" s="131"/>
      <c r="E663" s="131"/>
      <c r="F663" s="131"/>
      <c r="G663" s="132" t="n">
        <v>22682.82216</v>
      </c>
      <c r="H663" s="132" t="n">
        <v>22016.96116</v>
      </c>
      <c r="I663" s="133" t="n">
        <f aca="false">H663/G663*100</f>
        <v>97.0644702175807</v>
      </c>
    </row>
    <row r="664" customFormat="false" ht="15" hidden="false" customHeight="false" outlineLevel="0" collapsed="false">
      <c r="A664" s="134" t="s">
        <v>748</v>
      </c>
      <c r="B664" s="135" t="s">
        <v>949</v>
      </c>
      <c r="C664" s="135" t="s">
        <v>853</v>
      </c>
      <c r="D664" s="135"/>
      <c r="E664" s="135"/>
      <c r="F664" s="135"/>
      <c r="G664" s="136" t="n">
        <v>22682.82216</v>
      </c>
      <c r="H664" s="136" t="n">
        <v>22016.96116</v>
      </c>
      <c r="I664" s="137" t="n">
        <f aca="false">H664/G664*100</f>
        <v>97.0644702175807</v>
      </c>
    </row>
    <row r="665" customFormat="false" ht="15" hidden="false" customHeight="false" outlineLevel="0" collapsed="false">
      <c r="A665" s="134" t="s">
        <v>754</v>
      </c>
      <c r="B665" s="135" t="s">
        <v>949</v>
      </c>
      <c r="C665" s="135" t="s">
        <v>853</v>
      </c>
      <c r="D665" s="135" t="s">
        <v>859</v>
      </c>
      <c r="E665" s="135"/>
      <c r="F665" s="135"/>
      <c r="G665" s="136" t="n">
        <v>21794.68616</v>
      </c>
      <c r="H665" s="136" t="n">
        <v>21203.74216</v>
      </c>
      <c r="I665" s="137" t="n">
        <f aca="false">H665/G665*100</f>
        <v>97.2885867882578</v>
      </c>
    </row>
    <row r="666" customFormat="false" ht="15" hidden="false" customHeight="false" outlineLevel="0" collapsed="false">
      <c r="A666" s="134" t="s">
        <v>649</v>
      </c>
      <c r="B666" s="135" t="s">
        <v>949</v>
      </c>
      <c r="C666" s="135" t="s">
        <v>853</v>
      </c>
      <c r="D666" s="135" t="s">
        <v>859</v>
      </c>
      <c r="E666" s="135" t="s">
        <v>757</v>
      </c>
      <c r="F666" s="135"/>
      <c r="G666" s="136" t="n">
        <v>20448.65312</v>
      </c>
      <c r="H666" s="136" t="n">
        <v>19931.10412</v>
      </c>
      <c r="I666" s="137" t="n">
        <f aca="false">H666/G666*100</f>
        <v>97.4690313490926</v>
      </c>
    </row>
    <row r="667" customFormat="false" ht="15" hidden="false" customHeight="false" outlineLevel="0" collapsed="false">
      <c r="A667" s="134" t="s">
        <v>651</v>
      </c>
      <c r="B667" s="135" t="s">
        <v>949</v>
      </c>
      <c r="C667" s="135" t="s">
        <v>853</v>
      </c>
      <c r="D667" s="135" t="s">
        <v>859</v>
      </c>
      <c r="E667" s="135" t="s">
        <v>757</v>
      </c>
      <c r="F667" s="135" t="s">
        <v>652</v>
      </c>
      <c r="G667" s="136" t="n">
        <v>20448.65312</v>
      </c>
      <c r="H667" s="136" t="n">
        <v>19931.10412</v>
      </c>
      <c r="I667" s="137" t="n">
        <f aca="false">H667/G667*100</f>
        <v>97.4690313490926</v>
      </c>
    </row>
    <row r="668" customFormat="false" ht="30" hidden="false" customHeight="false" outlineLevel="0" collapsed="false">
      <c r="A668" s="134" t="s">
        <v>930</v>
      </c>
      <c r="B668" s="135" t="s">
        <v>949</v>
      </c>
      <c r="C668" s="135" t="s">
        <v>853</v>
      </c>
      <c r="D668" s="135" t="s">
        <v>859</v>
      </c>
      <c r="E668" s="135" t="s">
        <v>931</v>
      </c>
      <c r="F668" s="135"/>
      <c r="G668" s="136" t="n">
        <v>649.75904</v>
      </c>
      <c r="H668" s="136" t="n">
        <v>649.75904</v>
      </c>
      <c r="I668" s="137" t="n">
        <f aca="false">H668/G668*100</f>
        <v>100</v>
      </c>
    </row>
    <row r="669" customFormat="false" ht="15" hidden="false" customHeight="false" outlineLevel="0" collapsed="false">
      <c r="A669" s="134" t="s">
        <v>764</v>
      </c>
      <c r="B669" s="135" t="s">
        <v>949</v>
      </c>
      <c r="C669" s="135" t="s">
        <v>853</v>
      </c>
      <c r="D669" s="135" t="s">
        <v>859</v>
      </c>
      <c r="E669" s="135" t="s">
        <v>931</v>
      </c>
      <c r="F669" s="135" t="s">
        <v>765</v>
      </c>
      <c r="G669" s="136" t="n">
        <v>649.75904</v>
      </c>
      <c r="H669" s="136" t="n">
        <v>649.75904</v>
      </c>
      <c r="I669" s="137" t="n">
        <f aca="false">H669/G669*100</f>
        <v>100</v>
      </c>
    </row>
    <row r="670" customFormat="false" ht="15" hidden="false" customHeight="false" outlineLevel="0" collapsed="false">
      <c r="A670" s="134" t="s">
        <v>768</v>
      </c>
      <c r="B670" s="135" t="s">
        <v>949</v>
      </c>
      <c r="C670" s="135" t="s">
        <v>853</v>
      </c>
      <c r="D670" s="135" t="s">
        <v>859</v>
      </c>
      <c r="E670" s="135" t="s">
        <v>769</v>
      </c>
      <c r="F670" s="135"/>
      <c r="G670" s="136" t="n">
        <v>696.274</v>
      </c>
      <c r="H670" s="136" t="n">
        <v>622.879</v>
      </c>
      <c r="I670" s="137" t="n">
        <f aca="false">H670/G670*100</f>
        <v>89.4588911836432</v>
      </c>
    </row>
    <row r="671" customFormat="false" ht="15" hidden="false" customHeight="false" outlineLevel="0" collapsed="false">
      <c r="A671" s="134" t="s">
        <v>764</v>
      </c>
      <c r="B671" s="135" t="s">
        <v>949</v>
      </c>
      <c r="C671" s="135" t="s">
        <v>853</v>
      </c>
      <c r="D671" s="135" t="s">
        <v>859</v>
      </c>
      <c r="E671" s="135" t="s">
        <v>769</v>
      </c>
      <c r="F671" s="135" t="s">
        <v>765</v>
      </c>
      <c r="G671" s="136" t="n">
        <v>696.274</v>
      </c>
      <c r="H671" s="136" t="n">
        <v>622.879</v>
      </c>
      <c r="I671" s="137" t="n">
        <f aca="false">H671/G671*100</f>
        <v>89.4588911836432</v>
      </c>
    </row>
    <row r="672" customFormat="false" ht="15" hidden="false" customHeight="false" outlineLevel="0" collapsed="false">
      <c r="A672" s="134" t="s">
        <v>772</v>
      </c>
      <c r="B672" s="135" t="s">
        <v>949</v>
      </c>
      <c r="C672" s="135" t="s">
        <v>853</v>
      </c>
      <c r="D672" s="135" t="s">
        <v>864</v>
      </c>
      <c r="E672" s="135"/>
      <c r="F672" s="135"/>
      <c r="G672" s="136" t="n">
        <v>888.136</v>
      </c>
      <c r="H672" s="136" t="n">
        <v>813.219</v>
      </c>
      <c r="I672" s="137" t="n">
        <f aca="false">H672/G672*100</f>
        <v>91.5646927947972</v>
      </c>
    </row>
    <row r="673" customFormat="false" ht="15" hidden="false" customHeight="false" outlineLevel="0" collapsed="false">
      <c r="A673" s="134" t="s">
        <v>932</v>
      </c>
      <c r="B673" s="135" t="s">
        <v>949</v>
      </c>
      <c r="C673" s="135" t="s">
        <v>853</v>
      </c>
      <c r="D673" s="135" t="s">
        <v>864</v>
      </c>
      <c r="E673" s="135" t="s">
        <v>933</v>
      </c>
      <c r="F673" s="135"/>
      <c r="G673" s="136" t="n">
        <v>334.838</v>
      </c>
      <c r="H673" s="136" t="n">
        <v>259.971</v>
      </c>
      <c r="I673" s="137" t="n">
        <f aca="false">H673/G673*100</f>
        <v>77.6408292965554</v>
      </c>
    </row>
    <row r="674" customFormat="false" ht="15" hidden="false" customHeight="false" outlineLevel="0" collapsed="false">
      <c r="A674" s="134" t="s">
        <v>608</v>
      </c>
      <c r="B674" s="135" t="s">
        <v>949</v>
      </c>
      <c r="C674" s="135" t="s">
        <v>853</v>
      </c>
      <c r="D674" s="135" t="s">
        <v>864</v>
      </c>
      <c r="E674" s="135" t="s">
        <v>933</v>
      </c>
      <c r="F674" s="135" t="s">
        <v>609</v>
      </c>
      <c r="G674" s="136" t="n">
        <v>334.838</v>
      </c>
      <c r="H674" s="136" t="n">
        <v>259.971</v>
      </c>
      <c r="I674" s="137" t="n">
        <f aca="false">H674/G674*100</f>
        <v>77.6408292965554</v>
      </c>
    </row>
    <row r="675" customFormat="false" ht="15" hidden="false" customHeight="false" outlineLevel="0" collapsed="false">
      <c r="A675" s="134" t="s">
        <v>934</v>
      </c>
      <c r="B675" s="135" t="s">
        <v>949</v>
      </c>
      <c r="C675" s="135" t="s">
        <v>853</v>
      </c>
      <c r="D675" s="135" t="s">
        <v>864</v>
      </c>
      <c r="E675" s="135" t="s">
        <v>935</v>
      </c>
      <c r="F675" s="135"/>
      <c r="G675" s="136" t="n">
        <v>255.298</v>
      </c>
      <c r="H675" s="136" t="n">
        <v>255.248</v>
      </c>
      <c r="I675" s="137" t="n">
        <f aca="false">H675/G675*100</f>
        <v>99.9804150443795</v>
      </c>
    </row>
    <row r="676" customFormat="false" ht="15" hidden="false" customHeight="false" outlineLevel="0" collapsed="false">
      <c r="A676" s="134" t="s">
        <v>608</v>
      </c>
      <c r="B676" s="135" t="s">
        <v>949</v>
      </c>
      <c r="C676" s="135" t="s">
        <v>853</v>
      </c>
      <c r="D676" s="135" t="s">
        <v>864</v>
      </c>
      <c r="E676" s="135" t="s">
        <v>935</v>
      </c>
      <c r="F676" s="135" t="s">
        <v>609</v>
      </c>
      <c r="G676" s="136" t="n">
        <v>255.298</v>
      </c>
      <c r="H676" s="136" t="n">
        <v>255.248</v>
      </c>
      <c r="I676" s="137" t="n">
        <f aca="false">H676/G676*100</f>
        <v>99.9804150443795</v>
      </c>
    </row>
    <row r="677" customFormat="false" ht="15" hidden="false" customHeight="false" outlineLevel="0" collapsed="false">
      <c r="A677" s="134" t="s">
        <v>896</v>
      </c>
      <c r="B677" s="135" t="s">
        <v>949</v>
      </c>
      <c r="C677" s="135" t="s">
        <v>853</v>
      </c>
      <c r="D677" s="135" t="s">
        <v>864</v>
      </c>
      <c r="E677" s="135" t="s">
        <v>897</v>
      </c>
      <c r="F677" s="135"/>
      <c r="G677" s="136" t="n">
        <v>298</v>
      </c>
      <c r="H677" s="136" t="n">
        <v>298</v>
      </c>
      <c r="I677" s="137" t="n">
        <f aca="false">H677/G677*100</f>
        <v>100</v>
      </c>
    </row>
    <row r="678" customFormat="false" ht="15" hidden="false" customHeight="false" outlineLevel="0" collapsed="false">
      <c r="A678" s="134" t="s">
        <v>608</v>
      </c>
      <c r="B678" s="135" t="s">
        <v>949</v>
      </c>
      <c r="C678" s="135" t="s">
        <v>853</v>
      </c>
      <c r="D678" s="135" t="s">
        <v>864</v>
      </c>
      <c r="E678" s="135" t="s">
        <v>897</v>
      </c>
      <c r="F678" s="135" t="s">
        <v>609</v>
      </c>
      <c r="G678" s="136" t="n">
        <v>298</v>
      </c>
      <c r="H678" s="136" t="n">
        <v>298</v>
      </c>
      <c r="I678" s="137" t="n">
        <f aca="false">H678/G678*100</f>
        <v>100</v>
      </c>
    </row>
    <row r="679" customFormat="false" ht="28.5" hidden="false" customHeight="false" outlineLevel="0" collapsed="false">
      <c r="A679" s="109" t="s">
        <v>970</v>
      </c>
      <c r="B679" s="131" t="s">
        <v>949</v>
      </c>
      <c r="C679" s="131"/>
      <c r="D679" s="131"/>
      <c r="E679" s="131"/>
      <c r="F679" s="131"/>
      <c r="G679" s="132" t="n">
        <v>7244.42524</v>
      </c>
      <c r="H679" s="132" t="n">
        <v>7143.43024</v>
      </c>
      <c r="I679" s="133" t="n">
        <f aca="false">H679/G679*100</f>
        <v>98.6058935435988</v>
      </c>
    </row>
    <row r="680" customFormat="false" ht="15" hidden="false" customHeight="false" outlineLevel="0" collapsed="false">
      <c r="A680" s="134" t="s">
        <v>748</v>
      </c>
      <c r="B680" s="135" t="s">
        <v>949</v>
      </c>
      <c r="C680" s="135" t="s">
        <v>853</v>
      </c>
      <c r="D680" s="135"/>
      <c r="E680" s="135"/>
      <c r="F680" s="135"/>
      <c r="G680" s="136" t="n">
        <v>7244.42524</v>
      </c>
      <c r="H680" s="136" t="n">
        <v>7143.43024</v>
      </c>
      <c r="I680" s="137" t="n">
        <f aca="false">H680/G680*100</f>
        <v>98.6058935435988</v>
      </c>
    </row>
    <row r="681" customFormat="false" ht="15" hidden="false" customHeight="false" outlineLevel="0" collapsed="false">
      <c r="A681" s="134" t="s">
        <v>754</v>
      </c>
      <c r="B681" s="135" t="s">
        <v>949</v>
      </c>
      <c r="C681" s="135" t="s">
        <v>853</v>
      </c>
      <c r="D681" s="135" t="s">
        <v>859</v>
      </c>
      <c r="E681" s="135"/>
      <c r="F681" s="135"/>
      <c r="G681" s="136" t="n">
        <v>6644.46924</v>
      </c>
      <c r="H681" s="136" t="n">
        <v>6556.51324</v>
      </c>
      <c r="I681" s="137" t="n">
        <f aca="false">H681/G681*100</f>
        <v>98.6762524315637</v>
      </c>
    </row>
    <row r="682" customFormat="false" ht="15" hidden="false" customHeight="false" outlineLevel="0" collapsed="false">
      <c r="A682" s="134" t="s">
        <v>649</v>
      </c>
      <c r="B682" s="135" t="s">
        <v>949</v>
      </c>
      <c r="C682" s="135" t="s">
        <v>853</v>
      </c>
      <c r="D682" s="135" t="s">
        <v>859</v>
      </c>
      <c r="E682" s="135" t="s">
        <v>757</v>
      </c>
      <c r="F682" s="135"/>
      <c r="G682" s="136" t="n">
        <v>6106.5441</v>
      </c>
      <c r="H682" s="136" t="n">
        <v>6048.6511</v>
      </c>
      <c r="I682" s="137" t="n">
        <f aca="false">H682/G682*100</f>
        <v>99.0519514957732</v>
      </c>
    </row>
    <row r="683" customFormat="false" ht="15" hidden="false" customHeight="false" outlineLevel="0" collapsed="false">
      <c r="A683" s="134" t="s">
        <v>651</v>
      </c>
      <c r="B683" s="135" t="s">
        <v>949</v>
      </c>
      <c r="C683" s="135" t="s">
        <v>853</v>
      </c>
      <c r="D683" s="135" t="s">
        <v>859</v>
      </c>
      <c r="E683" s="135" t="s">
        <v>757</v>
      </c>
      <c r="F683" s="135" t="s">
        <v>652</v>
      </c>
      <c r="G683" s="136" t="n">
        <v>6106.5441</v>
      </c>
      <c r="H683" s="136" t="n">
        <v>6048.6511</v>
      </c>
      <c r="I683" s="137" t="n">
        <f aca="false">H683/G683*100</f>
        <v>99.0519514957732</v>
      </c>
    </row>
    <row r="684" customFormat="false" ht="30" hidden="false" customHeight="false" outlineLevel="0" collapsed="false">
      <c r="A684" s="134" t="s">
        <v>930</v>
      </c>
      <c r="B684" s="135" t="s">
        <v>949</v>
      </c>
      <c r="C684" s="135" t="s">
        <v>853</v>
      </c>
      <c r="D684" s="135" t="s">
        <v>859</v>
      </c>
      <c r="E684" s="135" t="s">
        <v>931</v>
      </c>
      <c r="F684" s="135"/>
      <c r="G684" s="136" t="n">
        <v>303.98314</v>
      </c>
      <c r="H684" s="136" t="n">
        <v>303.98314</v>
      </c>
      <c r="I684" s="137" t="n">
        <f aca="false">H684/G684*100</f>
        <v>100</v>
      </c>
    </row>
    <row r="685" customFormat="false" ht="15" hidden="false" customHeight="false" outlineLevel="0" collapsed="false">
      <c r="A685" s="134" t="s">
        <v>764</v>
      </c>
      <c r="B685" s="135" t="s">
        <v>949</v>
      </c>
      <c r="C685" s="135" t="s">
        <v>853</v>
      </c>
      <c r="D685" s="135" t="s">
        <v>859</v>
      </c>
      <c r="E685" s="135" t="s">
        <v>931</v>
      </c>
      <c r="F685" s="135" t="s">
        <v>765</v>
      </c>
      <c r="G685" s="136" t="n">
        <v>303.98314</v>
      </c>
      <c r="H685" s="136" t="n">
        <v>303.98314</v>
      </c>
      <c r="I685" s="137" t="n">
        <f aca="false">H685/G685*100</f>
        <v>100</v>
      </c>
    </row>
    <row r="686" customFormat="false" ht="15" hidden="false" customHeight="false" outlineLevel="0" collapsed="false">
      <c r="A686" s="134" t="s">
        <v>768</v>
      </c>
      <c r="B686" s="135" t="s">
        <v>949</v>
      </c>
      <c r="C686" s="135" t="s">
        <v>853</v>
      </c>
      <c r="D686" s="135" t="s">
        <v>859</v>
      </c>
      <c r="E686" s="135" t="s">
        <v>769</v>
      </c>
      <c r="F686" s="135"/>
      <c r="G686" s="136" t="n">
        <v>233.942</v>
      </c>
      <c r="H686" s="136" t="n">
        <v>203.879</v>
      </c>
      <c r="I686" s="137" t="n">
        <f aca="false">H686/G686*100</f>
        <v>87.1493789058826</v>
      </c>
    </row>
    <row r="687" customFormat="false" ht="15" hidden="false" customHeight="false" outlineLevel="0" collapsed="false">
      <c r="A687" s="134" t="s">
        <v>764</v>
      </c>
      <c r="B687" s="135" t="s">
        <v>949</v>
      </c>
      <c r="C687" s="135" t="s">
        <v>853</v>
      </c>
      <c r="D687" s="135" t="s">
        <v>859</v>
      </c>
      <c r="E687" s="135" t="s">
        <v>769</v>
      </c>
      <c r="F687" s="135" t="s">
        <v>765</v>
      </c>
      <c r="G687" s="136" t="n">
        <v>233.942</v>
      </c>
      <c r="H687" s="136" t="n">
        <v>203.879</v>
      </c>
      <c r="I687" s="137" t="n">
        <f aca="false">H687/G687*100</f>
        <v>87.1493789058826</v>
      </c>
    </row>
    <row r="688" customFormat="false" ht="15" hidden="false" customHeight="false" outlineLevel="0" collapsed="false">
      <c r="A688" s="134" t="s">
        <v>772</v>
      </c>
      <c r="B688" s="135" t="s">
        <v>949</v>
      </c>
      <c r="C688" s="135" t="s">
        <v>853</v>
      </c>
      <c r="D688" s="135" t="s">
        <v>864</v>
      </c>
      <c r="E688" s="135"/>
      <c r="F688" s="135"/>
      <c r="G688" s="136" t="n">
        <v>599.956</v>
      </c>
      <c r="H688" s="136" t="n">
        <v>586.917</v>
      </c>
      <c r="I688" s="137" t="n">
        <f aca="false">H688/G688*100</f>
        <v>97.8266739560901</v>
      </c>
    </row>
    <row r="689" customFormat="false" ht="15" hidden="false" customHeight="false" outlineLevel="0" collapsed="false">
      <c r="A689" s="134" t="s">
        <v>932</v>
      </c>
      <c r="B689" s="135" t="s">
        <v>949</v>
      </c>
      <c r="C689" s="135" t="s">
        <v>853</v>
      </c>
      <c r="D689" s="135" t="s">
        <v>864</v>
      </c>
      <c r="E689" s="135" t="s">
        <v>933</v>
      </c>
      <c r="F689" s="135"/>
      <c r="G689" s="136" t="n">
        <v>130.876</v>
      </c>
      <c r="H689" s="136" t="n">
        <v>117.926</v>
      </c>
      <c r="I689" s="137" t="n">
        <f aca="false">H689/G689*100</f>
        <v>90.1051376875821</v>
      </c>
    </row>
    <row r="690" customFormat="false" ht="15" hidden="false" customHeight="false" outlineLevel="0" collapsed="false">
      <c r="A690" s="134" t="s">
        <v>608</v>
      </c>
      <c r="B690" s="135" t="s">
        <v>949</v>
      </c>
      <c r="C690" s="135" t="s">
        <v>853</v>
      </c>
      <c r="D690" s="135" t="s">
        <v>864</v>
      </c>
      <c r="E690" s="135" t="s">
        <v>933</v>
      </c>
      <c r="F690" s="135" t="s">
        <v>609</v>
      </c>
      <c r="G690" s="136" t="n">
        <v>130.876</v>
      </c>
      <c r="H690" s="136" t="n">
        <v>117.926</v>
      </c>
      <c r="I690" s="137" t="n">
        <f aca="false">H690/G690*100</f>
        <v>90.1051376875821</v>
      </c>
    </row>
    <row r="691" customFormat="false" ht="15" hidden="false" customHeight="false" outlineLevel="0" collapsed="false">
      <c r="A691" s="134" t="s">
        <v>934</v>
      </c>
      <c r="B691" s="135" t="s">
        <v>949</v>
      </c>
      <c r="C691" s="135" t="s">
        <v>853</v>
      </c>
      <c r="D691" s="135" t="s">
        <v>864</v>
      </c>
      <c r="E691" s="135" t="s">
        <v>935</v>
      </c>
      <c r="F691" s="135"/>
      <c r="G691" s="136" t="n">
        <v>136.73</v>
      </c>
      <c r="H691" s="136" t="n">
        <v>136.65</v>
      </c>
      <c r="I691" s="137" t="n">
        <f aca="false">H691/G691*100</f>
        <v>99.9414905287794</v>
      </c>
    </row>
    <row r="692" customFormat="false" ht="15" hidden="false" customHeight="false" outlineLevel="0" collapsed="false">
      <c r="A692" s="134" t="s">
        <v>608</v>
      </c>
      <c r="B692" s="135" t="s">
        <v>949</v>
      </c>
      <c r="C692" s="135" t="s">
        <v>853</v>
      </c>
      <c r="D692" s="135" t="s">
        <v>864</v>
      </c>
      <c r="E692" s="135" t="s">
        <v>935</v>
      </c>
      <c r="F692" s="135" t="s">
        <v>609</v>
      </c>
      <c r="G692" s="136" t="n">
        <v>136.73</v>
      </c>
      <c r="H692" s="136" t="n">
        <v>136.65</v>
      </c>
      <c r="I692" s="137" t="n">
        <f aca="false">H692/G692*100</f>
        <v>99.9414905287794</v>
      </c>
    </row>
    <row r="693" customFormat="false" ht="15" hidden="false" customHeight="false" outlineLevel="0" collapsed="false">
      <c r="A693" s="134" t="s">
        <v>896</v>
      </c>
      <c r="B693" s="135" t="s">
        <v>949</v>
      </c>
      <c r="C693" s="135" t="s">
        <v>853</v>
      </c>
      <c r="D693" s="135" t="s">
        <v>864</v>
      </c>
      <c r="E693" s="135" t="s">
        <v>897</v>
      </c>
      <c r="F693" s="135"/>
      <c r="G693" s="136" t="n">
        <v>332.35</v>
      </c>
      <c r="H693" s="136" t="n">
        <v>332.341</v>
      </c>
      <c r="I693" s="137" t="n">
        <f aca="false">H693/G693*100</f>
        <v>99.9972920114337</v>
      </c>
    </row>
    <row r="694" customFormat="false" ht="15" hidden="false" customHeight="false" outlineLevel="0" collapsed="false">
      <c r="A694" s="134" t="s">
        <v>608</v>
      </c>
      <c r="B694" s="135" t="s">
        <v>949</v>
      </c>
      <c r="C694" s="135" t="s">
        <v>853</v>
      </c>
      <c r="D694" s="135" t="s">
        <v>864</v>
      </c>
      <c r="E694" s="135" t="s">
        <v>897</v>
      </c>
      <c r="F694" s="135" t="s">
        <v>609</v>
      </c>
      <c r="G694" s="136" t="n">
        <v>332.35</v>
      </c>
      <c r="H694" s="136" t="n">
        <v>332.341</v>
      </c>
      <c r="I694" s="137" t="n">
        <f aca="false">H694/G694*100</f>
        <v>99.9972920114337</v>
      </c>
    </row>
    <row r="695" customFormat="false" ht="28.5" hidden="false" customHeight="false" outlineLevel="0" collapsed="false">
      <c r="A695" s="109" t="s">
        <v>971</v>
      </c>
      <c r="B695" s="131" t="s">
        <v>949</v>
      </c>
      <c r="C695" s="131"/>
      <c r="D695" s="131"/>
      <c r="E695" s="131"/>
      <c r="F695" s="131"/>
      <c r="G695" s="132" t="n">
        <v>11832.61995</v>
      </c>
      <c r="H695" s="132" t="n">
        <v>11638.03975</v>
      </c>
      <c r="I695" s="133" t="n">
        <f aca="false">H695/G695*100</f>
        <v>98.3555611451883</v>
      </c>
    </row>
    <row r="696" customFormat="false" ht="15" hidden="false" customHeight="false" outlineLevel="0" collapsed="false">
      <c r="A696" s="134" t="s">
        <v>748</v>
      </c>
      <c r="B696" s="135" t="s">
        <v>949</v>
      </c>
      <c r="C696" s="135" t="s">
        <v>853</v>
      </c>
      <c r="D696" s="135"/>
      <c r="E696" s="135"/>
      <c r="F696" s="135"/>
      <c r="G696" s="136" t="n">
        <v>11832.61995</v>
      </c>
      <c r="H696" s="136" t="n">
        <v>11638.03975</v>
      </c>
      <c r="I696" s="137" t="n">
        <f aca="false">H696/G696*100</f>
        <v>98.3555611451883</v>
      </c>
    </row>
    <row r="697" customFormat="false" ht="15" hidden="false" customHeight="false" outlineLevel="0" collapsed="false">
      <c r="A697" s="134" t="s">
        <v>754</v>
      </c>
      <c r="B697" s="135" t="s">
        <v>949</v>
      </c>
      <c r="C697" s="135" t="s">
        <v>853</v>
      </c>
      <c r="D697" s="135" t="s">
        <v>859</v>
      </c>
      <c r="E697" s="135"/>
      <c r="F697" s="135"/>
      <c r="G697" s="136" t="n">
        <v>11084.34795</v>
      </c>
      <c r="H697" s="136" t="n">
        <v>10934.94275</v>
      </c>
      <c r="I697" s="137" t="n">
        <f aca="false">H697/G697*100</f>
        <v>98.6521065499392</v>
      </c>
    </row>
    <row r="698" customFormat="false" ht="15" hidden="false" customHeight="false" outlineLevel="0" collapsed="false">
      <c r="A698" s="134" t="s">
        <v>649</v>
      </c>
      <c r="B698" s="135" t="s">
        <v>949</v>
      </c>
      <c r="C698" s="135" t="s">
        <v>853</v>
      </c>
      <c r="D698" s="135" t="s">
        <v>859</v>
      </c>
      <c r="E698" s="135" t="s">
        <v>757</v>
      </c>
      <c r="F698" s="135"/>
      <c r="G698" s="136" t="n">
        <v>10109.85337</v>
      </c>
      <c r="H698" s="136" t="n">
        <v>9994.06117</v>
      </c>
      <c r="I698" s="137" t="n">
        <f aca="false">H698/G698*100</f>
        <v>98.8546599464677</v>
      </c>
    </row>
    <row r="699" customFormat="false" ht="15" hidden="false" customHeight="false" outlineLevel="0" collapsed="false">
      <c r="A699" s="134" t="s">
        <v>651</v>
      </c>
      <c r="B699" s="135" t="s">
        <v>949</v>
      </c>
      <c r="C699" s="135" t="s">
        <v>853</v>
      </c>
      <c r="D699" s="135" t="s">
        <v>859</v>
      </c>
      <c r="E699" s="135" t="s">
        <v>757</v>
      </c>
      <c r="F699" s="135" t="s">
        <v>652</v>
      </c>
      <c r="G699" s="136" t="n">
        <v>10109.85337</v>
      </c>
      <c r="H699" s="136" t="n">
        <v>9994.06117</v>
      </c>
      <c r="I699" s="137" t="n">
        <f aca="false">H699/G699*100</f>
        <v>98.8546599464677</v>
      </c>
    </row>
    <row r="700" customFormat="false" ht="30" hidden="false" customHeight="false" outlineLevel="0" collapsed="false">
      <c r="A700" s="134" t="s">
        <v>930</v>
      </c>
      <c r="B700" s="135" t="s">
        <v>949</v>
      </c>
      <c r="C700" s="135" t="s">
        <v>853</v>
      </c>
      <c r="D700" s="135" t="s">
        <v>859</v>
      </c>
      <c r="E700" s="135" t="s">
        <v>931</v>
      </c>
      <c r="F700" s="135"/>
      <c r="G700" s="136" t="n">
        <v>600.47258</v>
      </c>
      <c r="H700" s="136" t="n">
        <v>600.47258</v>
      </c>
      <c r="I700" s="137" t="n">
        <f aca="false">H700/G700*100</f>
        <v>100</v>
      </c>
    </row>
    <row r="701" customFormat="false" ht="15" hidden="false" customHeight="false" outlineLevel="0" collapsed="false">
      <c r="A701" s="134" t="s">
        <v>764</v>
      </c>
      <c r="B701" s="135" t="s">
        <v>949</v>
      </c>
      <c r="C701" s="135" t="s">
        <v>853</v>
      </c>
      <c r="D701" s="135" t="s">
        <v>859</v>
      </c>
      <c r="E701" s="135" t="s">
        <v>931</v>
      </c>
      <c r="F701" s="135" t="s">
        <v>765</v>
      </c>
      <c r="G701" s="136" t="n">
        <v>600.47258</v>
      </c>
      <c r="H701" s="136" t="n">
        <v>600.47258</v>
      </c>
      <c r="I701" s="137" t="n">
        <f aca="false">H701/G701*100</f>
        <v>100</v>
      </c>
    </row>
    <row r="702" customFormat="false" ht="15" hidden="false" customHeight="false" outlineLevel="0" collapsed="false">
      <c r="A702" s="134" t="s">
        <v>768</v>
      </c>
      <c r="B702" s="135" t="s">
        <v>949</v>
      </c>
      <c r="C702" s="135" t="s">
        <v>853</v>
      </c>
      <c r="D702" s="135" t="s">
        <v>859</v>
      </c>
      <c r="E702" s="135" t="s">
        <v>769</v>
      </c>
      <c r="F702" s="135"/>
      <c r="G702" s="136" t="n">
        <v>374.022</v>
      </c>
      <c r="H702" s="136" t="n">
        <v>340.409</v>
      </c>
      <c r="I702" s="137" t="n">
        <f aca="false">H702/G702*100</f>
        <v>91.0130954863618</v>
      </c>
    </row>
    <row r="703" customFormat="false" ht="15" hidden="false" customHeight="false" outlineLevel="0" collapsed="false">
      <c r="A703" s="134" t="s">
        <v>764</v>
      </c>
      <c r="B703" s="135" t="s">
        <v>949</v>
      </c>
      <c r="C703" s="135" t="s">
        <v>853</v>
      </c>
      <c r="D703" s="135" t="s">
        <v>859</v>
      </c>
      <c r="E703" s="135" t="s">
        <v>769</v>
      </c>
      <c r="F703" s="135" t="s">
        <v>765</v>
      </c>
      <c r="G703" s="136" t="n">
        <v>374.022</v>
      </c>
      <c r="H703" s="136" t="n">
        <v>340.409</v>
      </c>
      <c r="I703" s="137" t="n">
        <f aca="false">H703/G703*100</f>
        <v>91.0130954863618</v>
      </c>
    </row>
    <row r="704" customFormat="false" ht="15" hidden="false" customHeight="false" outlineLevel="0" collapsed="false">
      <c r="A704" s="134" t="s">
        <v>772</v>
      </c>
      <c r="B704" s="135" t="s">
        <v>949</v>
      </c>
      <c r="C704" s="135" t="s">
        <v>853</v>
      </c>
      <c r="D704" s="135" t="s">
        <v>864</v>
      </c>
      <c r="E704" s="135"/>
      <c r="F704" s="135"/>
      <c r="G704" s="136" t="n">
        <v>748.272</v>
      </c>
      <c r="H704" s="136" t="n">
        <v>703.097</v>
      </c>
      <c r="I704" s="137" t="n">
        <f aca="false">H704/G704*100</f>
        <v>93.9627568584686</v>
      </c>
    </row>
    <row r="705" customFormat="false" ht="15" hidden="false" customHeight="false" outlineLevel="0" collapsed="false">
      <c r="A705" s="134" t="s">
        <v>932</v>
      </c>
      <c r="B705" s="135" t="s">
        <v>949</v>
      </c>
      <c r="C705" s="135" t="s">
        <v>853</v>
      </c>
      <c r="D705" s="135" t="s">
        <v>864</v>
      </c>
      <c r="E705" s="135" t="s">
        <v>933</v>
      </c>
      <c r="F705" s="135"/>
      <c r="G705" s="136" t="n">
        <v>261.192</v>
      </c>
      <c r="H705" s="136" t="n">
        <v>216.126</v>
      </c>
      <c r="I705" s="137" t="n">
        <f aca="false">H705/G705*100</f>
        <v>82.7460259119728</v>
      </c>
    </row>
    <row r="706" customFormat="false" ht="15" hidden="false" customHeight="false" outlineLevel="0" collapsed="false">
      <c r="A706" s="134" t="s">
        <v>608</v>
      </c>
      <c r="B706" s="135" t="s">
        <v>949</v>
      </c>
      <c r="C706" s="135" t="s">
        <v>853</v>
      </c>
      <c r="D706" s="135" t="s">
        <v>864</v>
      </c>
      <c r="E706" s="135" t="s">
        <v>933</v>
      </c>
      <c r="F706" s="135" t="s">
        <v>609</v>
      </c>
      <c r="G706" s="136" t="n">
        <v>261.192</v>
      </c>
      <c r="H706" s="136" t="n">
        <v>216.126</v>
      </c>
      <c r="I706" s="137" t="n">
        <f aca="false">H706/G706*100</f>
        <v>82.7460259119728</v>
      </c>
    </row>
    <row r="707" customFormat="false" ht="15" hidden="false" customHeight="false" outlineLevel="0" collapsed="false">
      <c r="A707" s="134" t="s">
        <v>934</v>
      </c>
      <c r="B707" s="135" t="s">
        <v>949</v>
      </c>
      <c r="C707" s="135" t="s">
        <v>853</v>
      </c>
      <c r="D707" s="135" t="s">
        <v>864</v>
      </c>
      <c r="E707" s="135" t="s">
        <v>935</v>
      </c>
      <c r="F707" s="135"/>
      <c r="G707" s="136" t="n">
        <v>174.26</v>
      </c>
      <c r="H707" s="136" t="n">
        <v>174.16</v>
      </c>
      <c r="I707" s="137" t="n">
        <f aca="false">H707/G707*100</f>
        <v>99.9426144841042</v>
      </c>
    </row>
    <row r="708" customFormat="false" ht="15" hidden="false" customHeight="false" outlineLevel="0" collapsed="false">
      <c r="A708" s="134" t="s">
        <v>608</v>
      </c>
      <c r="B708" s="135" t="s">
        <v>949</v>
      </c>
      <c r="C708" s="135" t="s">
        <v>853</v>
      </c>
      <c r="D708" s="135" t="s">
        <v>864</v>
      </c>
      <c r="E708" s="135" t="s">
        <v>935</v>
      </c>
      <c r="F708" s="135" t="s">
        <v>609</v>
      </c>
      <c r="G708" s="136" t="n">
        <v>174.26</v>
      </c>
      <c r="H708" s="136" t="n">
        <v>174.16</v>
      </c>
      <c r="I708" s="137" t="n">
        <f aca="false">H708/G708*100</f>
        <v>99.9426144841042</v>
      </c>
    </row>
    <row r="709" customFormat="false" ht="15" hidden="false" customHeight="false" outlineLevel="0" collapsed="false">
      <c r="A709" s="134" t="s">
        <v>896</v>
      </c>
      <c r="B709" s="135" t="s">
        <v>949</v>
      </c>
      <c r="C709" s="135" t="s">
        <v>853</v>
      </c>
      <c r="D709" s="135" t="s">
        <v>864</v>
      </c>
      <c r="E709" s="135" t="s">
        <v>897</v>
      </c>
      <c r="F709" s="135"/>
      <c r="G709" s="136" t="n">
        <v>312.82</v>
      </c>
      <c r="H709" s="136" t="n">
        <v>312.811</v>
      </c>
      <c r="I709" s="137" t="n">
        <f aca="false">H709/G709*100</f>
        <v>99.9971229461032</v>
      </c>
    </row>
    <row r="710" customFormat="false" ht="15" hidden="false" customHeight="false" outlineLevel="0" collapsed="false">
      <c r="A710" s="134" t="s">
        <v>608</v>
      </c>
      <c r="B710" s="135" t="s">
        <v>949</v>
      </c>
      <c r="C710" s="135" t="s">
        <v>853</v>
      </c>
      <c r="D710" s="135" t="s">
        <v>864</v>
      </c>
      <c r="E710" s="135" t="s">
        <v>897</v>
      </c>
      <c r="F710" s="135" t="s">
        <v>609</v>
      </c>
      <c r="G710" s="136" t="n">
        <v>312.82</v>
      </c>
      <c r="H710" s="136" t="n">
        <v>312.811</v>
      </c>
      <c r="I710" s="137" t="n">
        <f aca="false">H710/G710*100</f>
        <v>99.9971229461032</v>
      </c>
    </row>
    <row r="711" customFormat="false" ht="28.5" hidden="false" customHeight="false" outlineLevel="0" collapsed="false">
      <c r="A711" s="109" t="s">
        <v>972</v>
      </c>
      <c r="B711" s="131" t="s">
        <v>949</v>
      </c>
      <c r="C711" s="131"/>
      <c r="D711" s="131"/>
      <c r="E711" s="131"/>
      <c r="F711" s="131"/>
      <c r="G711" s="132" t="n">
        <v>16700.82523</v>
      </c>
      <c r="H711" s="132" t="n">
        <v>16314.32012</v>
      </c>
      <c r="I711" s="133" t="n">
        <f aca="false">H711/G711*100</f>
        <v>97.6857125041599</v>
      </c>
    </row>
    <row r="712" customFormat="false" ht="15" hidden="false" customHeight="false" outlineLevel="0" collapsed="false">
      <c r="A712" s="134" t="s">
        <v>748</v>
      </c>
      <c r="B712" s="135" t="s">
        <v>949</v>
      </c>
      <c r="C712" s="135" t="s">
        <v>853</v>
      </c>
      <c r="D712" s="135"/>
      <c r="E712" s="135"/>
      <c r="F712" s="135"/>
      <c r="G712" s="136" t="n">
        <v>16700.82523</v>
      </c>
      <c r="H712" s="136" t="n">
        <v>16314.32012</v>
      </c>
      <c r="I712" s="137" t="n">
        <f aca="false">H712/G712*100</f>
        <v>97.6857125041599</v>
      </c>
    </row>
    <row r="713" customFormat="false" ht="15" hidden="false" customHeight="false" outlineLevel="0" collapsed="false">
      <c r="A713" s="134" t="s">
        <v>754</v>
      </c>
      <c r="B713" s="135" t="s">
        <v>949</v>
      </c>
      <c r="C713" s="135" t="s">
        <v>853</v>
      </c>
      <c r="D713" s="135" t="s">
        <v>859</v>
      </c>
      <c r="E713" s="135"/>
      <c r="F713" s="135"/>
      <c r="G713" s="136" t="n">
        <v>15970.7553</v>
      </c>
      <c r="H713" s="136" t="n">
        <v>15652.62819</v>
      </c>
      <c r="I713" s="137" t="n">
        <f aca="false">H713/G713*100</f>
        <v>98.0080647156368</v>
      </c>
    </row>
    <row r="714" customFormat="false" ht="15" hidden="false" customHeight="false" outlineLevel="0" collapsed="false">
      <c r="A714" s="134" t="s">
        <v>649</v>
      </c>
      <c r="B714" s="135" t="s">
        <v>949</v>
      </c>
      <c r="C714" s="135" t="s">
        <v>853</v>
      </c>
      <c r="D714" s="135" t="s">
        <v>859</v>
      </c>
      <c r="E714" s="135" t="s">
        <v>757</v>
      </c>
      <c r="F714" s="135"/>
      <c r="G714" s="136" t="n">
        <v>14912.31213</v>
      </c>
      <c r="H714" s="136" t="n">
        <v>14655.49802</v>
      </c>
      <c r="I714" s="137" t="n">
        <f aca="false">H714/G714*100</f>
        <v>98.2778384212911</v>
      </c>
    </row>
    <row r="715" customFormat="false" ht="15" hidden="false" customHeight="false" outlineLevel="0" collapsed="false">
      <c r="A715" s="134" t="s">
        <v>651</v>
      </c>
      <c r="B715" s="135" t="s">
        <v>949</v>
      </c>
      <c r="C715" s="135" t="s">
        <v>853</v>
      </c>
      <c r="D715" s="135" t="s">
        <v>859</v>
      </c>
      <c r="E715" s="135" t="s">
        <v>757</v>
      </c>
      <c r="F715" s="135" t="s">
        <v>652</v>
      </c>
      <c r="G715" s="136" t="n">
        <v>14912.31213</v>
      </c>
      <c r="H715" s="136" t="n">
        <v>14655.49802</v>
      </c>
      <c r="I715" s="137" t="n">
        <f aca="false">H715/G715*100</f>
        <v>98.2778384212911</v>
      </c>
    </row>
    <row r="716" customFormat="false" ht="30" hidden="false" customHeight="false" outlineLevel="0" collapsed="false">
      <c r="A716" s="134" t="s">
        <v>930</v>
      </c>
      <c r="B716" s="135" t="s">
        <v>949</v>
      </c>
      <c r="C716" s="135" t="s">
        <v>853</v>
      </c>
      <c r="D716" s="135" t="s">
        <v>859</v>
      </c>
      <c r="E716" s="135" t="s">
        <v>931</v>
      </c>
      <c r="F716" s="135"/>
      <c r="G716" s="136" t="n">
        <v>536.99117</v>
      </c>
      <c r="H716" s="136" t="n">
        <v>536.99117</v>
      </c>
      <c r="I716" s="137" t="n">
        <f aca="false">H716/G716*100</f>
        <v>100</v>
      </c>
    </row>
    <row r="717" customFormat="false" ht="15" hidden="false" customHeight="false" outlineLevel="0" collapsed="false">
      <c r="A717" s="134" t="s">
        <v>764</v>
      </c>
      <c r="B717" s="135" t="s">
        <v>949</v>
      </c>
      <c r="C717" s="135" t="s">
        <v>853</v>
      </c>
      <c r="D717" s="135" t="s">
        <v>859</v>
      </c>
      <c r="E717" s="135" t="s">
        <v>931</v>
      </c>
      <c r="F717" s="135" t="s">
        <v>765</v>
      </c>
      <c r="G717" s="136" t="n">
        <v>536.99117</v>
      </c>
      <c r="H717" s="136" t="n">
        <v>536.99117</v>
      </c>
      <c r="I717" s="137" t="n">
        <f aca="false">H717/G717*100</f>
        <v>100</v>
      </c>
    </row>
    <row r="718" customFormat="false" ht="15" hidden="false" customHeight="false" outlineLevel="0" collapsed="false">
      <c r="A718" s="134" t="s">
        <v>768</v>
      </c>
      <c r="B718" s="135" t="s">
        <v>949</v>
      </c>
      <c r="C718" s="135" t="s">
        <v>853</v>
      </c>
      <c r="D718" s="135" t="s">
        <v>859</v>
      </c>
      <c r="E718" s="135" t="s">
        <v>769</v>
      </c>
      <c r="F718" s="135"/>
      <c r="G718" s="136" t="n">
        <v>521.452</v>
      </c>
      <c r="H718" s="136" t="n">
        <v>460.139</v>
      </c>
      <c r="I718" s="137" t="n">
        <f aca="false">H718/G718*100</f>
        <v>88.2418707762172</v>
      </c>
    </row>
    <row r="719" customFormat="false" ht="15" hidden="false" customHeight="false" outlineLevel="0" collapsed="false">
      <c r="A719" s="134" t="s">
        <v>764</v>
      </c>
      <c r="B719" s="135" t="s">
        <v>949</v>
      </c>
      <c r="C719" s="135" t="s">
        <v>853</v>
      </c>
      <c r="D719" s="135" t="s">
        <v>859</v>
      </c>
      <c r="E719" s="135" t="s">
        <v>769</v>
      </c>
      <c r="F719" s="135" t="s">
        <v>765</v>
      </c>
      <c r="G719" s="136" t="n">
        <v>521.452</v>
      </c>
      <c r="H719" s="136" t="n">
        <v>460.139</v>
      </c>
      <c r="I719" s="137" t="n">
        <f aca="false">H719/G719*100</f>
        <v>88.2418707762172</v>
      </c>
    </row>
    <row r="720" customFormat="false" ht="15" hidden="false" customHeight="false" outlineLevel="0" collapsed="false">
      <c r="A720" s="134" t="s">
        <v>772</v>
      </c>
      <c r="B720" s="135" t="s">
        <v>949</v>
      </c>
      <c r="C720" s="135" t="s">
        <v>853</v>
      </c>
      <c r="D720" s="135" t="s">
        <v>864</v>
      </c>
      <c r="E720" s="135"/>
      <c r="F720" s="135"/>
      <c r="G720" s="136" t="n">
        <v>730.06993</v>
      </c>
      <c r="H720" s="136" t="n">
        <v>661.69193</v>
      </c>
      <c r="I720" s="137" t="n">
        <f aca="false">H720/G720*100</f>
        <v>90.6340478918232</v>
      </c>
    </row>
    <row r="721" customFormat="false" ht="15" hidden="false" customHeight="false" outlineLevel="0" collapsed="false">
      <c r="A721" s="134" t="s">
        <v>973</v>
      </c>
      <c r="B721" s="135" t="s">
        <v>949</v>
      </c>
      <c r="C721" s="135" t="s">
        <v>853</v>
      </c>
      <c r="D721" s="135" t="s">
        <v>864</v>
      </c>
      <c r="E721" s="135" t="s">
        <v>974</v>
      </c>
      <c r="F721" s="135"/>
      <c r="G721" s="136" t="n">
        <v>0.00293</v>
      </c>
      <c r="H721" s="136" t="n">
        <v>0.00293</v>
      </c>
      <c r="I721" s="137" t="n">
        <f aca="false">H721/G721*100</f>
        <v>100</v>
      </c>
    </row>
    <row r="722" customFormat="false" ht="15" hidden="false" customHeight="false" outlineLevel="0" collapsed="false">
      <c r="A722" s="134" t="s">
        <v>651</v>
      </c>
      <c r="B722" s="135" t="s">
        <v>949</v>
      </c>
      <c r="C722" s="135" t="s">
        <v>853</v>
      </c>
      <c r="D722" s="135" t="s">
        <v>864</v>
      </c>
      <c r="E722" s="135" t="s">
        <v>974</v>
      </c>
      <c r="F722" s="135" t="s">
        <v>652</v>
      </c>
      <c r="G722" s="136" t="n">
        <v>0.00293</v>
      </c>
      <c r="H722" s="136" t="n">
        <v>0.00293</v>
      </c>
      <c r="I722" s="137" t="n">
        <f aca="false">H722/G722*100</f>
        <v>100</v>
      </c>
    </row>
    <row r="723" customFormat="false" ht="15" hidden="false" customHeight="false" outlineLevel="0" collapsed="false">
      <c r="A723" s="134" t="s">
        <v>932</v>
      </c>
      <c r="B723" s="135" t="s">
        <v>949</v>
      </c>
      <c r="C723" s="135" t="s">
        <v>853</v>
      </c>
      <c r="D723" s="135" t="s">
        <v>864</v>
      </c>
      <c r="E723" s="135" t="s">
        <v>933</v>
      </c>
      <c r="F723" s="135"/>
      <c r="G723" s="136" t="n">
        <v>162.277</v>
      </c>
      <c r="H723" s="136" t="n">
        <v>93.901</v>
      </c>
      <c r="I723" s="137" t="n">
        <f aca="false">H723/G723*100</f>
        <v>57.8646388582486</v>
      </c>
    </row>
    <row r="724" customFormat="false" ht="15" hidden="false" customHeight="false" outlineLevel="0" collapsed="false">
      <c r="A724" s="134" t="s">
        <v>608</v>
      </c>
      <c r="B724" s="135" t="s">
        <v>949</v>
      </c>
      <c r="C724" s="135" t="s">
        <v>853</v>
      </c>
      <c r="D724" s="135" t="s">
        <v>864</v>
      </c>
      <c r="E724" s="135" t="s">
        <v>933</v>
      </c>
      <c r="F724" s="135" t="s">
        <v>609</v>
      </c>
      <c r="G724" s="136" t="n">
        <v>162.277</v>
      </c>
      <c r="H724" s="136" t="n">
        <v>93.901</v>
      </c>
      <c r="I724" s="137" t="n">
        <f aca="false">H724/G724*100</f>
        <v>57.8646388582486</v>
      </c>
    </row>
    <row r="725" customFormat="false" ht="15" hidden="false" customHeight="false" outlineLevel="0" collapsed="false">
      <c r="A725" s="134" t="s">
        <v>934</v>
      </c>
      <c r="B725" s="135" t="s">
        <v>949</v>
      </c>
      <c r="C725" s="135" t="s">
        <v>853</v>
      </c>
      <c r="D725" s="135" t="s">
        <v>864</v>
      </c>
      <c r="E725" s="135" t="s">
        <v>935</v>
      </c>
      <c r="F725" s="135"/>
      <c r="G725" s="136" t="n">
        <v>188.26</v>
      </c>
      <c r="H725" s="136" t="n">
        <v>188.26</v>
      </c>
      <c r="I725" s="137" t="n">
        <f aca="false">H725/G725*100</f>
        <v>100</v>
      </c>
    </row>
    <row r="726" customFormat="false" ht="15" hidden="false" customHeight="false" outlineLevel="0" collapsed="false">
      <c r="A726" s="134" t="s">
        <v>608</v>
      </c>
      <c r="B726" s="135" t="s">
        <v>949</v>
      </c>
      <c r="C726" s="135" t="s">
        <v>853</v>
      </c>
      <c r="D726" s="135" t="s">
        <v>864</v>
      </c>
      <c r="E726" s="135" t="s">
        <v>935</v>
      </c>
      <c r="F726" s="135" t="s">
        <v>609</v>
      </c>
      <c r="G726" s="136" t="n">
        <v>188.26</v>
      </c>
      <c r="H726" s="136" t="n">
        <v>188.26</v>
      </c>
      <c r="I726" s="137" t="n">
        <f aca="false">H726/G726*100</f>
        <v>100</v>
      </c>
    </row>
    <row r="727" customFormat="false" ht="15" hidden="false" customHeight="false" outlineLevel="0" collapsed="false">
      <c r="A727" s="134" t="s">
        <v>896</v>
      </c>
      <c r="B727" s="135" t="s">
        <v>949</v>
      </c>
      <c r="C727" s="135" t="s">
        <v>853</v>
      </c>
      <c r="D727" s="135" t="s">
        <v>864</v>
      </c>
      <c r="E727" s="135" t="s">
        <v>897</v>
      </c>
      <c r="F727" s="135"/>
      <c r="G727" s="136" t="n">
        <v>379.53</v>
      </c>
      <c r="H727" s="136" t="n">
        <v>379.528</v>
      </c>
      <c r="I727" s="137" t="n">
        <f aca="false">H727/G727*100</f>
        <v>99.9994730324349</v>
      </c>
    </row>
    <row r="728" customFormat="false" ht="15" hidden="false" customHeight="false" outlineLevel="0" collapsed="false">
      <c r="A728" s="134" t="s">
        <v>608</v>
      </c>
      <c r="B728" s="135" t="s">
        <v>949</v>
      </c>
      <c r="C728" s="135" t="s">
        <v>853</v>
      </c>
      <c r="D728" s="135" t="s">
        <v>864</v>
      </c>
      <c r="E728" s="135" t="s">
        <v>897</v>
      </c>
      <c r="F728" s="135" t="s">
        <v>609</v>
      </c>
      <c r="G728" s="136" t="n">
        <v>379.53</v>
      </c>
      <c r="H728" s="136" t="n">
        <v>379.528</v>
      </c>
      <c r="I728" s="137" t="n">
        <f aca="false">H728/G728*100</f>
        <v>99.9994730324349</v>
      </c>
    </row>
    <row r="729" customFormat="false" ht="28.5" hidden="false" customHeight="false" outlineLevel="0" collapsed="false">
      <c r="A729" s="109" t="s">
        <v>975</v>
      </c>
      <c r="B729" s="131" t="s">
        <v>949</v>
      </c>
      <c r="C729" s="131"/>
      <c r="D729" s="131"/>
      <c r="E729" s="131"/>
      <c r="F729" s="131"/>
      <c r="G729" s="132" t="n">
        <v>15112.90589</v>
      </c>
      <c r="H729" s="132" t="n">
        <v>14863.43689</v>
      </c>
      <c r="I729" s="133" t="n">
        <f aca="false">H729/G729*100</f>
        <v>98.3492982632475</v>
      </c>
    </row>
    <row r="730" customFormat="false" ht="15" hidden="false" customHeight="false" outlineLevel="0" collapsed="false">
      <c r="A730" s="134" t="s">
        <v>748</v>
      </c>
      <c r="B730" s="135" t="s">
        <v>949</v>
      </c>
      <c r="C730" s="135" t="s">
        <v>853</v>
      </c>
      <c r="D730" s="135"/>
      <c r="E730" s="135"/>
      <c r="F730" s="135"/>
      <c r="G730" s="136" t="n">
        <v>15112.90589</v>
      </c>
      <c r="H730" s="136" t="n">
        <v>14863.43689</v>
      </c>
      <c r="I730" s="137" t="n">
        <f aca="false">H730/G730*100</f>
        <v>98.3492982632475</v>
      </c>
    </row>
    <row r="731" customFormat="false" ht="15" hidden="false" customHeight="false" outlineLevel="0" collapsed="false">
      <c r="A731" s="134" t="s">
        <v>754</v>
      </c>
      <c r="B731" s="135" t="s">
        <v>949</v>
      </c>
      <c r="C731" s="135" t="s">
        <v>853</v>
      </c>
      <c r="D731" s="135" t="s">
        <v>859</v>
      </c>
      <c r="E731" s="135"/>
      <c r="F731" s="135"/>
      <c r="G731" s="136" t="n">
        <v>14451.96189</v>
      </c>
      <c r="H731" s="136" t="n">
        <v>14282.44289</v>
      </c>
      <c r="I731" s="137" t="n">
        <f aca="false">H731/G731*100</f>
        <v>98.8270173884329</v>
      </c>
    </row>
    <row r="732" customFormat="false" ht="15" hidden="false" customHeight="false" outlineLevel="0" collapsed="false">
      <c r="A732" s="134" t="s">
        <v>649</v>
      </c>
      <c r="B732" s="135" t="s">
        <v>949</v>
      </c>
      <c r="C732" s="135" t="s">
        <v>853</v>
      </c>
      <c r="D732" s="135" t="s">
        <v>859</v>
      </c>
      <c r="E732" s="135" t="s">
        <v>757</v>
      </c>
      <c r="F732" s="135"/>
      <c r="G732" s="136" t="n">
        <v>13519.04017</v>
      </c>
      <c r="H732" s="136" t="n">
        <v>13407.84817</v>
      </c>
      <c r="I732" s="137" t="n">
        <f aca="false">H732/G732*100</f>
        <v>99.1775155735779</v>
      </c>
    </row>
    <row r="733" customFormat="false" ht="15" hidden="false" customHeight="false" outlineLevel="0" collapsed="false">
      <c r="A733" s="134" t="s">
        <v>651</v>
      </c>
      <c r="B733" s="135" t="s">
        <v>949</v>
      </c>
      <c r="C733" s="135" t="s">
        <v>853</v>
      </c>
      <c r="D733" s="135" t="s">
        <v>859</v>
      </c>
      <c r="E733" s="135" t="s">
        <v>757</v>
      </c>
      <c r="F733" s="135" t="s">
        <v>652</v>
      </c>
      <c r="G733" s="136" t="n">
        <v>13519.04017</v>
      </c>
      <c r="H733" s="136" t="n">
        <v>13407.84817</v>
      </c>
      <c r="I733" s="137" t="n">
        <f aca="false">H733/G733*100</f>
        <v>99.1775155735779</v>
      </c>
    </row>
    <row r="734" customFormat="false" ht="30" hidden="false" customHeight="false" outlineLevel="0" collapsed="false">
      <c r="A734" s="134" t="s">
        <v>930</v>
      </c>
      <c r="B734" s="135" t="s">
        <v>949</v>
      </c>
      <c r="C734" s="135" t="s">
        <v>853</v>
      </c>
      <c r="D734" s="135" t="s">
        <v>859</v>
      </c>
      <c r="E734" s="135" t="s">
        <v>931</v>
      </c>
      <c r="F734" s="135"/>
      <c r="G734" s="136" t="n">
        <v>382.70472</v>
      </c>
      <c r="H734" s="136" t="n">
        <v>382.70472</v>
      </c>
      <c r="I734" s="137" t="n">
        <f aca="false">H734/G734*100</f>
        <v>100</v>
      </c>
    </row>
    <row r="735" customFormat="false" ht="15" hidden="false" customHeight="false" outlineLevel="0" collapsed="false">
      <c r="A735" s="134" t="s">
        <v>764</v>
      </c>
      <c r="B735" s="135" t="s">
        <v>949</v>
      </c>
      <c r="C735" s="135" t="s">
        <v>853</v>
      </c>
      <c r="D735" s="135" t="s">
        <v>859</v>
      </c>
      <c r="E735" s="135" t="s">
        <v>931</v>
      </c>
      <c r="F735" s="135" t="s">
        <v>765</v>
      </c>
      <c r="G735" s="136" t="n">
        <v>382.70472</v>
      </c>
      <c r="H735" s="136" t="n">
        <v>382.70472</v>
      </c>
      <c r="I735" s="137" t="n">
        <f aca="false">H735/G735*100</f>
        <v>100</v>
      </c>
    </row>
    <row r="736" customFormat="false" ht="15" hidden="false" customHeight="false" outlineLevel="0" collapsed="false">
      <c r="A736" s="134" t="s">
        <v>768</v>
      </c>
      <c r="B736" s="135" t="s">
        <v>949</v>
      </c>
      <c r="C736" s="135" t="s">
        <v>853</v>
      </c>
      <c r="D736" s="135" t="s">
        <v>859</v>
      </c>
      <c r="E736" s="135" t="s">
        <v>769</v>
      </c>
      <c r="F736" s="135"/>
      <c r="G736" s="136" t="n">
        <v>550.217</v>
      </c>
      <c r="H736" s="136" t="n">
        <v>491.89</v>
      </c>
      <c r="I736" s="137" t="n">
        <f aca="false">H736/G736*100</f>
        <v>89.3992733775947</v>
      </c>
    </row>
    <row r="737" customFormat="false" ht="15" hidden="false" customHeight="false" outlineLevel="0" collapsed="false">
      <c r="A737" s="134" t="s">
        <v>764</v>
      </c>
      <c r="B737" s="135" t="s">
        <v>949</v>
      </c>
      <c r="C737" s="135" t="s">
        <v>853</v>
      </c>
      <c r="D737" s="135" t="s">
        <v>859</v>
      </c>
      <c r="E737" s="135" t="s">
        <v>769</v>
      </c>
      <c r="F737" s="135" t="s">
        <v>765</v>
      </c>
      <c r="G737" s="136" t="n">
        <v>550.217</v>
      </c>
      <c r="H737" s="136" t="n">
        <v>491.89</v>
      </c>
      <c r="I737" s="137" t="n">
        <f aca="false">H737/G737*100</f>
        <v>89.3992733775947</v>
      </c>
    </row>
    <row r="738" customFormat="false" ht="15" hidden="false" customHeight="false" outlineLevel="0" collapsed="false">
      <c r="A738" s="134" t="s">
        <v>772</v>
      </c>
      <c r="B738" s="135" t="s">
        <v>949</v>
      </c>
      <c r="C738" s="135" t="s">
        <v>853</v>
      </c>
      <c r="D738" s="135" t="s">
        <v>864</v>
      </c>
      <c r="E738" s="135"/>
      <c r="F738" s="135"/>
      <c r="G738" s="136" t="n">
        <v>660.944</v>
      </c>
      <c r="H738" s="136" t="n">
        <v>580.994</v>
      </c>
      <c r="I738" s="137" t="n">
        <f aca="false">H738/G738*100</f>
        <v>87.9036650608826</v>
      </c>
    </row>
    <row r="739" customFormat="false" ht="15" hidden="false" customHeight="false" outlineLevel="0" collapsed="false">
      <c r="A739" s="134" t="s">
        <v>932</v>
      </c>
      <c r="B739" s="135" t="s">
        <v>949</v>
      </c>
      <c r="C739" s="135" t="s">
        <v>853</v>
      </c>
      <c r="D739" s="135" t="s">
        <v>864</v>
      </c>
      <c r="E739" s="135" t="s">
        <v>933</v>
      </c>
      <c r="F739" s="135"/>
      <c r="G739" s="136" t="n">
        <v>156.374</v>
      </c>
      <c r="H739" s="136" t="n">
        <v>100.43</v>
      </c>
      <c r="I739" s="137" t="n">
        <f aca="false">H739/G739*100</f>
        <v>64.2242316497628</v>
      </c>
    </row>
    <row r="740" customFormat="false" ht="15" hidden="false" customHeight="false" outlineLevel="0" collapsed="false">
      <c r="A740" s="134" t="s">
        <v>608</v>
      </c>
      <c r="B740" s="135" t="s">
        <v>949</v>
      </c>
      <c r="C740" s="135" t="s">
        <v>853</v>
      </c>
      <c r="D740" s="135" t="s">
        <v>864</v>
      </c>
      <c r="E740" s="135" t="s">
        <v>933</v>
      </c>
      <c r="F740" s="135" t="s">
        <v>609</v>
      </c>
      <c r="G740" s="136" t="n">
        <v>156.374</v>
      </c>
      <c r="H740" s="136" t="n">
        <v>100.43</v>
      </c>
      <c r="I740" s="137" t="n">
        <f aca="false">H740/G740*100</f>
        <v>64.2242316497628</v>
      </c>
    </row>
    <row r="741" customFormat="false" ht="15" hidden="false" customHeight="false" outlineLevel="0" collapsed="false">
      <c r="A741" s="134" t="s">
        <v>934</v>
      </c>
      <c r="B741" s="135" t="s">
        <v>949</v>
      </c>
      <c r="C741" s="135" t="s">
        <v>853</v>
      </c>
      <c r="D741" s="135" t="s">
        <v>864</v>
      </c>
      <c r="E741" s="135" t="s">
        <v>935</v>
      </c>
      <c r="F741" s="135"/>
      <c r="G741" s="136" t="n">
        <v>152.46</v>
      </c>
      <c r="H741" s="136" t="n">
        <v>152.46</v>
      </c>
      <c r="I741" s="137" t="n">
        <f aca="false">H741/G741*100</f>
        <v>100</v>
      </c>
    </row>
    <row r="742" customFormat="false" ht="15" hidden="false" customHeight="false" outlineLevel="0" collapsed="false">
      <c r="A742" s="134" t="s">
        <v>608</v>
      </c>
      <c r="B742" s="135" t="s">
        <v>949</v>
      </c>
      <c r="C742" s="135" t="s">
        <v>853</v>
      </c>
      <c r="D742" s="135" t="s">
        <v>864</v>
      </c>
      <c r="E742" s="135" t="s">
        <v>935</v>
      </c>
      <c r="F742" s="135" t="s">
        <v>609</v>
      </c>
      <c r="G742" s="136" t="n">
        <v>152.46</v>
      </c>
      <c r="H742" s="136" t="n">
        <v>152.46</v>
      </c>
      <c r="I742" s="137" t="n">
        <f aca="false">H742/G742*100</f>
        <v>100</v>
      </c>
    </row>
    <row r="743" customFormat="false" ht="15" hidden="false" customHeight="false" outlineLevel="0" collapsed="false">
      <c r="A743" s="134" t="s">
        <v>896</v>
      </c>
      <c r="B743" s="135" t="s">
        <v>949</v>
      </c>
      <c r="C743" s="135" t="s">
        <v>853</v>
      </c>
      <c r="D743" s="135" t="s">
        <v>864</v>
      </c>
      <c r="E743" s="135" t="s">
        <v>897</v>
      </c>
      <c r="F743" s="135"/>
      <c r="G743" s="136" t="n">
        <v>352.11</v>
      </c>
      <c r="H743" s="136" t="n">
        <v>328.104</v>
      </c>
      <c r="I743" s="137" t="n">
        <f aca="false">H743/G743*100</f>
        <v>93.1822441850558</v>
      </c>
    </row>
    <row r="744" customFormat="false" ht="15" hidden="false" customHeight="false" outlineLevel="0" collapsed="false">
      <c r="A744" s="134" t="s">
        <v>608</v>
      </c>
      <c r="B744" s="135" t="s">
        <v>949</v>
      </c>
      <c r="C744" s="135" t="s">
        <v>853</v>
      </c>
      <c r="D744" s="135" t="s">
        <v>864</v>
      </c>
      <c r="E744" s="135" t="s">
        <v>897</v>
      </c>
      <c r="F744" s="135" t="s">
        <v>609</v>
      </c>
      <c r="G744" s="136" t="n">
        <v>352.11</v>
      </c>
      <c r="H744" s="136" t="n">
        <v>328.104</v>
      </c>
      <c r="I744" s="137" t="n">
        <f aca="false">H744/G744*100</f>
        <v>93.1822441850558</v>
      </c>
    </row>
    <row r="745" customFormat="false" ht="42.75" hidden="false" customHeight="false" outlineLevel="0" collapsed="false">
      <c r="A745" s="109" t="s">
        <v>976</v>
      </c>
      <c r="B745" s="131" t="s">
        <v>949</v>
      </c>
      <c r="C745" s="131"/>
      <c r="D745" s="131"/>
      <c r="E745" s="131"/>
      <c r="F745" s="131"/>
      <c r="G745" s="132" t="n">
        <v>12579.45849</v>
      </c>
      <c r="H745" s="132" t="n">
        <v>12256.6965</v>
      </c>
      <c r="I745" s="133" t="n">
        <f aca="false">H745/G745*100</f>
        <v>97.43421395876</v>
      </c>
    </row>
    <row r="746" customFormat="false" ht="15" hidden="false" customHeight="false" outlineLevel="0" collapsed="false">
      <c r="A746" s="134" t="s">
        <v>748</v>
      </c>
      <c r="B746" s="135" t="s">
        <v>949</v>
      </c>
      <c r="C746" s="135" t="s">
        <v>853</v>
      </c>
      <c r="D746" s="135"/>
      <c r="E746" s="135"/>
      <c r="F746" s="135"/>
      <c r="G746" s="136" t="n">
        <v>12579.45849</v>
      </c>
      <c r="H746" s="136" t="n">
        <v>12256.6965</v>
      </c>
      <c r="I746" s="137" t="n">
        <f aca="false">H746/G746*100</f>
        <v>97.43421395876</v>
      </c>
    </row>
    <row r="747" customFormat="false" ht="15" hidden="false" customHeight="false" outlineLevel="0" collapsed="false">
      <c r="A747" s="134" t="s">
        <v>754</v>
      </c>
      <c r="B747" s="135" t="s">
        <v>949</v>
      </c>
      <c r="C747" s="135" t="s">
        <v>853</v>
      </c>
      <c r="D747" s="135" t="s">
        <v>859</v>
      </c>
      <c r="E747" s="135"/>
      <c r="F747" s="135"/>
      <c r="G747" s="136" t="n">
        <v>11795.25349</v>
      </c>
      <c r="H747" s="136" t="n">
        <v>11472.5055</v>
      </c>
      <c r="I747" s="137" t="n">
        <f aca="false">H747/G747*100</f>
        <v>97.2637468938363</v>
      </c>
    </row>
    <row r="748" customFormat="false" ht="15" hidden="false" customHeight="false" outlineLevel="0" collapsed="false">
      <c r="A748" s="134" t="s">
        <v>649</v>
      </c>
      <c r="B748" s="135" t="s">
        <v>949</v>
      </c>
      <c r="C748" s="135" t="s">
        <v>853</v>
      </c>
      <c r="D748" s="135" t="s">
        <v>859</v>
      </c>
      <c r="E748" s="135" t="s">
        <v>757</v>
      </c>
      <c r="F748" s="135"/>
      <c r="G748" s="136" t="n">
        <v>10844.52955</v>
      </c>
      <c r="H748" s="136" t="n">
        <v>10553.22156</v>
      </c>
      <c r="I748" s="137" t="n">
        <f aca="false">H748/G748*100</f>
        <v>97.3137793699866</v>
      </c>
    </row>
    <row r="749" customFormat="false" ht="15" hidden="false" customHeight="false" outlineLevel="0" collapsed="false">
      <c r="A749" s="134" t="s">
        <v>651</v>
      </c>
      <c r="B749" s="135" t="s">
        <v>949</v>
      </c>
      <c r="C749" s="135" t="s">
        <v>853</v>
      </c>
      <c r="D749" s="135" t="s">
        <v>859</v>
      </c>
      <c r="E749" s="135" t="s">
        <v>757</v>
      </c>
      <c r="F749" s="135" t="s">
        <v>652</v>
      </c>
      <c r="G749" s="136" t="n">
        <v>10844.52955</v>
      </c>
      <c r="H749" s="136" t="n">
        <v>10553.22156</v>
      </c>
      <c r="I749" s="137" t="n">
        <f aca="false">H749/G749*100</f>
        <v>97.3137793699866</v>
      </c>
    </row>
    <row r="750" customFormat="false" ht="30" hidden="false" customHeight="false" outlineLevel="0" collapsed="false">
      <c r="A750" s="134" t="s">
        <v>930</v>
      </c>
      <c r="B750" s="135" t="s">
        <v>949</v>
      </c>
      <c r="C750" s="135" t="s">
        <v>853</v>
      </c>
      <c r="D750" s="135" t="s">
        <v>859</v>
      </c>
      <c r="E750" s="135" t="s">
        <v>931</v>
      </c>
      <c r="F750" s="135"/>
      <c r="G750" s="136" t="n">
        <v>534.07994</v>
      </c>
      <c r="H750" s="136" t="n">
        <v>534.07994</v>
      </c>
      <c r="I750" s="137" t="n">
        <f aca="false">H750/G750*100</f>
        <v>100</v>
      </c>
    </row>
    <row r="751" customFormat="false" ht="15" hidden="false" customHeight="false" outlineLevel="0" collapsed="false">
      <c r="A751" s="134" t="s">
        <v>764</v>
      </c>
      <c r="B751" s="135" t="s">
        <v>949</v>
      </c>
      <c r="C751" s="135" t="s">
        <v>853</v>
      </c>
      <c r="D751" s="135" t="s">
        <v>859</v>
      </c>
      <c r="E751" s="135" t="s">
        <v>931</v>
      </c>
      <c r="F751" s="135" t="s">
        <v>765</v>
      </c>
      <c r="G751" s="136" t="n">
        <v>534.07994</v>
      </c>
      <c r="H751" s="136" t="n">
        <v>534.07994</v>
      </c>
      <c r="I751" s="137" t="n">
        <f aca="false">H751/G751*100</f>
        <v>100</v>
      </c>
    </row>
    <row r="752" customFormat="false" ht="15" hidden="false" customHeight="false" outlineLevel="0" collapsed="false">
      <c r="A752" s="134" t="s">
        <v>768</v>
      </c>
      <c r="B752" s="135" t="s">
        <v>949</v>
      </c>
      <c r="C752" s="135" t="s">
        <v>853</v>
      </c>
      <c r="D752" s="135" t="s">
        <v>859</v>
      </c>
      <c r="E752" s="135" t="s">
        <v>769</v>
      </c>
      <c r="F752" s="135"/>
      <c r="G752" s="136" t="n">
        <v>416.644</v>
      </c>
      <c r="H752" s="136" t="n">
        <v>385.204</v>
      </c>
      <c r="I752" s="137" t="n">
        <f aca="false">H752/G752*100</f>
        <v>92.4539894970286</v>
      </c>
    </row>
    <row r="753" customFormat="false" ht="15" hidden="false" customHeight="false" outlineLevel="0" collapsed="false">
      <c r="A753" s="134" t="s">
        <v>764</v>
      </c>
      <c r="B753" s="135" t="s">
        <v>949</v>
      </c>
      <c r="C753" s="135" t="s">
        <v>853</v>
      </c>
      <c r="D753" s="135" t="s">
        <v>859</v>
      </c>
      <c r="E753" s="135" t="s">
        <v>769</v>
      </c>
      <c r="F753" s="135" t="s">
        <v>765</v>
      </c>
      <c r="G753" s="136" t="n">
        <v>416.644</v>
      </c>
      <c r="H753" s="136" t="n">
        <v>385.204</v>
      </c>
      <c r="I753" s="137" t="n">
        <f aca="false">H753/G753*100</f>
        <v>92.4539894970286</v>
      </c>
    </row>
    <row r="754" customFormat="false" ht="15" hidden="false" customHeight="false" outlineLevel="0" collapsed="false">
      <c r="A754" s="134" t="s">
        <v>772</v>
      </c>
      <c r="B754" s="135" t="s">
        <v>949</v>
      </c>
      <c r="C754" s="135" t="s">
        <v>853</v>
      </c>
      <c r="D754" s="135" t="s">
        <v>864</v>
      </c>
      <c r="E754" s="135"/>
      <c r="F754" s="135"/>
      <c r="G754" s="136" t="n">
        <v>784.205</v>
      </c>
      <c r="H754" s="136" t="n">
        <v>784.191</v>
      </c>
      <c r="I754" s="137" t="n">
        <f aca="false">H754/G754*100</f>
        <v>99.9982147525201</v>
      </c>
    </row>
    <row r="755" customFormat="false" ht="15" hidden="false" customHeight="false" outlineLevel="0" collapsed="false">
      <c r="A755" s="134" t="s">
        <v>932</v>
      </c>
      <c r="B755" s="135" t="s">
        <v>949</v>
      </c>
      <c r="C755" s="135" t="s">
        <v>853</v>
      </c>
      <c r="D755" s="135" t="s">
        <v>864</v>
      </c>
      <c r="E755" s="135" t="s">
        <v>933</v>
      </c>
      <c r="F755" s="135"/>
      <c r="G755" s="136" t="n">
        <v>144.145</v>
      </c>
      <c r="H755" s="136" t="n">
        <v>144.145</v>
      </c>
      <c r="I755" s="137" t="n">
        <f aca="false">H755/G755*100</f>
        <v>100</v>
      </c>
    </row>
    <row r="756" customFormat="false" ht="15" hidden="false" customHeight="false" outlineLevel="0" collapsed="false">
      <c r="A756" s="134" t="s">
        <v>608</v>
      </c>
      <c r="B756" s="135" t="s">
        <v>949</v>
      </c>
      <c r="C756" s="135" t="s">
        <v>853</v>
      </c>
      <c r="D756" s="135" t="s">
        <v>864</v>
      </c>
      <c r="E756" s="135" t="s">
        <v>933</v>
      </c>
      <c r="F756" s="135" t="s">
        <v>609</v>
      </c>
      <c r="G756" s="136" t="n">
        <v>144.145</v>
      </c>
      <c r="H756" s="136" t="n">
        <v>144.145</v>
      </c>
      <c r="I756" s="137" t="n">
        <f aca="false">H756/G756*100</f>
        <v>100</v>
      </c>
    </row>
    <row r="757" customFormat="false" ht="15" hidden="false" customHeight="false" outlineLevel="0" collapsed="false">
      <c r="A757" s="134" t="s">
        <v>934</v>
      </c>
      <c r="B757" s="135" t="s">
        <v>949</v>
      </c>
      <c r="C757" s="135" t="s">
        <v>853</v>
      </c>
      <c r="D757" s="135" t="s">
        <v>864</v>
      </c>
      <c r="E757" s="135" t="s">
        <v>935</v>
      </c>
      <c r="F757" s="135"/>
      <c r="G757" s="136" t="n">
        <v>307.81</v>
      </c>
      <c r="H757" s="136" t="n">
        <v>307.803</v>
      </c>
      <c r="I757" s="137" t="n">
        <f aca="false">H757/G757*100</f>
        <v>99.9977258698548</v>
      </c>
    </row>
    <row r="758" customFormat="false" ht="15" hidden="false" customHeight="false" outlineLevel="0" collapsed="false">
      <c r="A758" s="134" t="s">
        <v>608</v>
      </c>
      <c r="B758" s="135" t="s">
        <v>949</v>
      </c>
      <c r="C758" s="135" t="s">
        <v>853</v>
      </c>
      <c r="D758" s="135" t="s">
        <v>864</v>
      </c>
      <c r="E758" s="135" t="s">
        <v>935</v>
      </c>
      <c r="F758" s="135" t="s">
        <v>609</v>
      </c>
      <c r="G758" s="136" t="n">
        <v>307.81</v>
      </c>
      <c r="H758" s="136" t="n">
        <v>307.803</v>
      </c>
      <c r="I758" s="137" t="n">
        <f aca="false">H758/G758*100</f>
        <v>99.9977258698548</v>
      </c>
    </row>
    <row r="759" customFormat="false" ht="15" hidden="false" customHeight="false" outlineLevel="0" collapsed="false">
      <c r="A759" s="134" t="s">
        <v>896</v>
      </c>
      <c r="B759" s="135" t="s">
        <v>949</v>
      </c>
      <c r="C759" s="135" t="s">
        <v>853</v>
      </c>
      <c r="D759" s="135" t="s">
        <v>864</v>
      </c>
      <c r="E759" s="135" t="s">
        <v>897</v>
      </c>
      <c r="F759" s="135"/>
      <c r="G759" s="136" t="n">
        <v>332.25</v>
      </c>
      <c r="H759" s="136" t="n">
        <v>332.243</v>
      </c>
      <c r="I759" s="137" t="n">
        <f aca="false">H759/G759*100</f>
        <v>99.9978931527464</v>
      </c>
    </row>
    <row r="760" customFormat="false" ht="15" hidden="false" customHeight="false" outlineLevel="0" collapsed="false">
      <c r="A760" s="134" t="s">
        <v>608</v>
      </c>
      <c r="B760" s="135" t="s">
        <v>949</v>
      </c>
      <c r="C760" s="135" t="s">
        <v>853</v>
      </c>
      <c r="D760" s="135" t="s">
        <v>864</v>
      </c>
      <c r="E760" s="135" t="s">
        <v>897</v>
      </c>
      <c r="F760" s="135" t="s">
        <v>609</v>
      </c>
      <c r="G760" s="136" t="n">
        <v>332.25</v>
      </c>
      <c r="H760" s="136" t="n">
        <v>332.243</v>
      </c>
      <c r="I760" s="137" t="n">
        <f aca="false">H760/G760*100</f>
        <v>99.9978931527464</v>
      </c>
    </row>
    <row r="761" customFormat="false" ht="28.5" hidden="false" customHeight="false" outlineLevel="0" collapsed="false">
      <c r="A761" s="109" t="s">
        <v>977</v>
      </c>
      <c r="B761" s="131" t="s">
        <v>949</v>
      </c>
      <c r="C761" s="131"/>
      <c r="D761" s="131"/>
      <c r="E761" s="131"/>
      <c r="F761" s="131"/>
      <c r="G761" s="132" t="n">
        <v>18449.25146</v>
      </c>
      <c r="H761" s="132" t="n">
        <v>18178.73739</v>
      </c>
      <c r="I761" s="133" t="n">
        <f aca="false">H761/G761*100</f>
        <v>98.5337395905384</v>
      </c>
    </row>
    <row r="762" customFormat="false" ht="15" hidden="false" customHeight="false" outlineLevel="0" collapsed="false">
      <c r="A762" s="134" t="s">
        <v>748</v>
      </c>
      <c r="B762" s="135" t="s">
        <v>949</v>
      </c>
      <c r="C762" s="135" t="s">
        <v>853</v>
      </c>
      <c r="D762" s="135"/>
      <c r="E762" s="135"/>
      <c r="F762" s="135"/>
      <c r="G762" s="136" t="n">
        <v>18449.25146</v>
      </c>
      <c r="H762" s="136" t="n">
        <v>18178.73739</v>
      </c>
      <c r="I762" s="137" t="n">
        <f aca="false">H762/G762*100</f>
        <v>98.5337395905384</v>
      </c>
    </row>
    <row r="763" customFormat="false" ht="15" hidden="false" customHeight="false" outlineLevel="0" collapsed="false">
      <c r="A763" s="134" t="s">
        <v>754</v>
      </c>
      <c r="B763" s="135" t="s">
        <v>949</v>
      </c>
      <c r="C763" s="135" t="s">
        <v>853</v>
      </c>
      <c r="D763" s="135" t="s">
        <v>859</v>
      </c>
      <c r="E763" s="135"/>
      <c r="F763" s="135"/>
      <c r="G763" s="136" t="n">
        <v>17143.38046</v>
      </c>
      <c r="H763" s="136" t="n">
        <v>16897.22439</v>
      </c>
      <c r="I763" s="137" t="n">
        <f aca="false">H763/G763*100</f>
        <v>98.5641334241263</v>
      </c>
    </row>
    <row r="764" customFormat="false" ht="15" hidden="false" customHeight="false" outlineLevel="0" collapsed="false">
      <c r="A764" s="134" t="s">
        <v>649</v>
      </c>
      <c r="B764" s="135" t="s">
        <v>949</v>
      </c>
      <c r="C764" s="135" t="s">
        <v>853</v>
      </c>
      <c r="D764" s="135" t="s">
        <v>859</v>
      </c>
      <c r="E764" s="135" t="s">
        <v>757</v>
      </c>
      <c r="F764" s="135"/>
      <c r="G764" s="136" t="n">
        <v>16093.47268</v>
      </c>
      <c r="H764" s="136" t="n">
        <v>15898.81261</v>
      </c>
      <c r="I764" s="137" t="n">
        <f aca="false">H764/G764*100</f>
        <v>98.7904408584114</v>
      </c>
    </row>
    <row r="765" customFormat="false" ht="15" hidden="false" customHeight="false" outlineLevel="0" collapsed="false">
      <c r="A765" s="134" t="s">
        <v>651</v>
      </c>
      <c r="B765" s="135" t="s">
        <v>949</v>
      </c>
      <c r="C765" s="135" t="s">
        <v>853</v>
      </c>
      <c r="D765" s="135" t="s">
        <v>859</v>
      </c>
      <c r="E765" s="135" t="s">
        <v>757</v>
      </c>
      <c r="F765" s="135" t="s">
        <v>652</v>
      </c>
      <c r="G765" s="136" t="n">
        <v>16093.47268</v>
      </c>
      <c r="H765" s="136" t="n">
        <v>15898.81261</v>
      </c>
      <c r="I765" s="137" t="n">
        <f aca="false">H765/G765*100</f>
        <v>98.7904408584114</v>
      </c>
    </row>
    <row r="766" customFormat="false" ht="30" hidden="false" customHeight="false" outlineLevel="0" collapsed="false">
      <c r="A766" s="134" t="s">
        <v>930</v>
      </c>
      <c r="B766" s="135" t="s">
        <v>949</v>
      </c>
      <c r="C766" s="135" t="s">
        <v>853</v>
      </c>
      <c r="D766" s="135" t="s">
        <v>859</v>
      </c>
      <c r="E766" s="135" t="s">
        <v>931</v>
      </c>
      <c r="F766" s="135"/>
      <c r="G766" s="136" t="n">
        <v>458.06878</v>
      </c>
      <c r="H766" s="136" t="n">
        <v>458.06878</v>
      </c>
      <c r="I766" s="137" t="n">
        <f aca="false">H766/G766*100</f>
        <v>100</v>
      </c>
    </row>
    <row r="767" customFormat="false" ht="15" hidden="false" customHeight="false" outlineLevel="0" collapsed="false">
      <c r="A767" s="134" t="s">
        <v>764</v>
      </c>
      <c r="B767" s="135" t="s">
        <v>949</v>
      </c>
      <c r="C767" s="135" t="s">
        <v>853</v>
      </c>
      <c r="D767" s="135" t="s">
        <v>859</v>
      </c>
      <c r="E767" s="135" t="s">
        <v>931</v>
      </c>
      <c r="F767" s="135" t="s">
        <v>765</v>
      </c>
      <c r="G767" s="136" t="n">
        <v>458.06878</v>
      </c>
      <c r="H767" s="136" t="n">
        <v>458.06878</v>
      </c>
      <c r="I767" s="137" t="n">
        <f aca="false">H767/G767*100</f>
        <v>100</v>
      </c>
    </row>
    <row r="768" customFormat="false" ht="15" hidden="false" customHeight="false" outlineLevel="0" collapsed="false">
      <c r="A768" s="134" t="s">
        <v>768</v>
      </c>
      <c r="B768" s="135" t="s">
        <v>949</v>
      </c>
      <c r="C768" s="135" t="s">
        <v>853</v>
      </c>
      <c r="D768" s="135" t="s">
        <v>859</v>
      </c>
      <c r="E768" s="135" t="s">
        <v>769</v>
      </c>
      <c r="F768" s="135"/>
      <c r="G768" s="136" t="n">
        <v>591.839</v>
      </c>
      <c r="H768" s="136" t="n">
        <v>540.343</v>
      </c>
      <c r="I768" s="137" t="n">
        <f aca="false">H768/G768*100</f>
        <v>91.2989850280228</v>
      </c>
    </row>
    <row r="769" customFormat="false" ht="15" hidden="false" customHeight="false" outlineLevel="0" collapsed="false">
      <c r="A769" s="134" t="s">
        <v>764</v>
      </c>
      <c r="B769" s="135" t="s">
        <v>949</v>
      </c>
      <c r="C769" s="135" t="s">
        <v>853</v>
      </c>
      <c r="D769" s="135" t="s">
        <v>859</v>
      </c>
      <c r="E769" s="135" t="s">
        <v>769</v>
      </c>
      <c r="F769" s="135" t="s">
        <v>765</v>
      </c>
      <c r="G769" s="136" t="n">
        <v>591.839</v>
      </c>
      <c r="H769" s="136" t="n">
        <v>540.343</v>
      </c>
      <c r="I769" s="137" t="n">
        <f aca="false">H769/G769*100</f>
        <v>91.2989850280228</v>
      </c>
    </row>
    <row r="770" customFormat="false" ht="15" hidden="false" customHeight="false" outlineLevel="0" collapsed="false">
      <c r="A770" s="134" t="s">
        <v>772</v>
      </c>
      <c r="B770" s="135" t="s">
        <v>949</v>
      </c>
      <c r="C770" s="135" t="s">
        <v>853</v>
      </c>
      <c r="D770" s="135" t="s">
        <v>864</v>
      </c>
      <c r="E770" s="135"/>
      <c r="F770" s="135"/>
      <c r="G770" s="136" t="n">
        <v>1305.871</v>
      </c>
      <c r="H770" s="136" t="n">
        <v>1281.513</v>
      </c>
      <c r="I770" s="137" t="n">
        <f aca="false">H770/G770*100</f>
        <v>98.134731531675</v>
      </c>
    </row>
    <row r="771" customFormat="false" ht="15" hidden="false" customHeight="false" outlineLevel="0" collapsed="false">
      <c r="A771" s="134" t="s">
        <v>932</v>
      </c>
      <c r="B771" s="135" t="s">
        <v>949</v>
      </c>
      <c r="C771" s="135" t="s">
        <v>853</v>
      </c>
      <c r="D771" s="135" t="s">
        <v>864</v>
      </c>
      <c r="E771" s="135" t="s">
        <v>933</v>
      </c>
      <c r="F771" s="135"/>
      <c r="G771" s="136" t="n">
        <v>71.657</v>
      </c>
      <c r="H771" s="136" t="n">
        <v>48.31</v>
      </c>
      <c r="I771" s="137" t="n">
        <f aca="false">H771/G771*100</f>
        <v>67.4183959696889</v>
      </c>
    </row>
    <row r="772" customFormat="false" ht="15" hidden="false" customHeight="false" outlineLevel="0" collapsed="false">
      <c r="A772" s="134" t="s">
        <v>608</v>
      </c>
      <c r="B772" s="135" t="s">
        <v>949</v>
      </c>
      <c r="C772" s="135" t="s">
        <v>853</v>
      </c>
      <c r="D772" s="135" t="s">
        <v>864</v>
      </c>
      <c r="E772" s="135" t="s">
        <v>933</v>
      </c>
      <c r="F772" s="135" t="s">
        <v>609</v>
      </c>
      <c r="G772" s="136" t="n">
        <v>71.657</v>
      </c>
      <c r="H772" s="136" t="n">
        <v>48.31</v>
      </c>
      <c r="I772" s="137" t="n">
        <f aca="false">H772/G772*100</f>
        <v>67.4183959696889</v>
      </c>
    </row>
    <row r="773" customFormat="false" ht="15" hidden="false" customHeight="false" outlineLevel="0" collapsed="false">
      <c r="A773" s="134" t="s">
        <v>934</v>
      </c>
      <c r="B773" s="135" t="s">
        <v>949</v>
      </c>
      <c r="C773" s="135" t="s">
        <v>853</v>
      </c>
      <c r="D773" s="135" t="s">
        <v>864</v>
      </c>
      <c r="E773" s="135" t="s">
        <v>935</v>
      </c>
      <c r="F773" s="135"/>
      <c r="G773" s="136" t="n">
        <v>153.31</v>
      </c>
      <c r="H773" s="136" t="n">
        <v>153.21</v>
      </c>
      <c r="I773" s="137" t="n">
        <f aca="false">H773/G773*100</f>
        <v>99.9347726827996</v>
      </c>
    </row>
    <row r="774" customFormat="false" ht="15" hidden="false" customHeight="false" outlineLevel="0" collapsed="false">
      <c r="A774" s="134" t="s">
        <v>608</v>
      </c>
      <c r="B774" s="135" t="s">
        <v>949</v>
      </c>
      <c r="C774" s="135" t="s">
        <v>853</v>
      </c>
      <c r="D774" s="135" t="s">
        <v>864</v>
      </c>
      <c r="E774" s="135" t="s">
        <v>935</v>
      </c>
      <c r="F774" s="135" t="s">
        <v>609</v>
      </c>
      <c r="G774" s="136" t="n">
        <v>153.31</v>
      </c>
      <c r="H774" s="136" t="n">
        <v>153.21</v>
      </c>
      <c r="I774" s="137" t="n">
        <f aca="false">H774/G774*100</f>
        <v>99.9347726827996</v>
      </c>
    </row>
    <row r="775" customFormat="false" ht="15" hidden="false" customHeight="false" outlineLevel="0" collapsed="false">
      <c r="A775" s="134" t="s">
        <v>896</v>
      </c>
      <c r="B775" s="135" t="s">
        <v>949</v>
      </c>
      <c r="C775" s="135" t="s">
        <v>853</v>
      </c>
      <c r="D775" s="135" t="s">
        <v>864</v>
      </c>
      <c r="E775" s="135" t="s">
        <v>897</v>
      </c>
      <c r="F775" s="135"/>
      <c r="G775" s="136" t="n">
        <v>1080.904</v>
      </c>
      <c r="H775" s="136" t="n">
        <v>1079.993</v>
      </c>
      <c r="I775" s="137" t="n">
        <f aca="false">H775/G775*100</f>
        <v>99.9157186947222</v>
      </c>
    </row>
    <row r="776" customFormat="false" ht="15" hidden="false" customHeight="false" outlineLevel="0" collapsed="false">
      <c r="A776" s="134" t="s">
        <v>608</v>
      </c>
      <c r="B776" s="135" t="s">
        <v>949</v>
      </c>
      <c r="C776" s="135" t="s">
        <v>853</v>
      </c>
      <c r="D776" s="135" t="s">
        <v>864</v>
      </c>
      <c r="E776" s="135" t="s">
        <v>897</v>
      </c>
      <c r="F776" s="135" t="s">
        <v>609</v>
      </c>
      <c r="G776" s="136" t="n">
        <v>1080.904</v>
      </c>
      <c r="H776" s="136" t="n">
        <v>1079.993</v>
      </c>
      <c r="I776" s="137" t="n">
        <f aca="false">H776/G776*100</f>
        <v>99.9157186947222</v>
      </c>
    </row>
    <row r="777" customFormat="false" ht="28.5" hidden="false" customHeight="false" outlineLevel="0" collapsed="false">
      <c r="A777" s="109" t="s">
        <v>978</v>
      </c>
      <c r="B777" s="131" t="s">
        <v>949</v>
      </c>
      <c r="C777" s="131"/>
      <c r="D777" s="131"/>
      <c r="E777" s="131"/>
      <c r="F777" s="131"/>
      <c r="G777" s="132" t="n">
        <v>16103.73614</v>
      </c>
      <c r="H777" s="132" t="n">
        <v>15797.11066</v>
      </c>
      <c r="I777" s="133" t="n">
        <f aca="false">H777/G777*100</f>
        <v>98.0959357671145</v>
      </c>
    </row>
    <row r="778" customFormat="false" ht="15" hidden="false" customHeight="false" outlineLevel="0" collapsed="false">
      <c r="A778" s="134" t="s">
        <v>748</v>
      </c>
      <c r="B778" s="135" t="s">
        <v>949</v>
      </c>
      <c r="C778" s="135" t="s">
        <v>853</v>
      </c>
      <c r="D778" s="135"/>
      <c r="E778" s="135"/>
      <c r="F778" s="135"/>
      <c r="G778" s="136" t="n">
        <v>16103.73614</v>
      </c>
      <c r="H778" s="136" t="n">
        <v>15797.11066</v>
      </c>
      <c r="I778" s="137" t="n">
        <f aca="false">H778/G778*100</f>
        <v>98.0959357671145</v>
      </c>
    </row>
    <row r="779" customFormat="false" ht="15" hidden="false" customHeight="false" outlineLevel="0" collapsed="false">
      <c r="A779" s="134" t="s">
        <v>754</v>
      </c>
      <c r="B779" s="135" t="s">
        <v>949</v>
      </c>
      <c r="C779" s="135" t="s">
        <v>853</v>
      </c>
      <c r="D779" s="135" t="s">
        <v>859</v>
      </c>
      <c r="E779" s="135"/>
      <c r="F779" s="135"/>
      <c r="G779" s="136" t="n">
        <v>15345.13014</v>
      </c>
      <c r="H779" s="136" t="n">
        <v>15083.57066</v>
      </c>
      <c r="I779" s="137" t="n">
        <f aca="false">H779/G779*100</f>
        <v>98.2954886819878</v>
      </c>
    </row>
    <row r="780" customFormat="false" ht="15" hidden="false" customHeight="false" outlineLevel="0" collapsed="false">
      <c r="A780" s="134" t="s">
        <v>649</v>
      </c>
      <c r="B780" s="135" t="s">
        <v>949</v>
      </c>
      <c r="C780" s="135" t="s">
        <v>853</v>
      </c>
      <c r="D780" s="135" t="s">
        <v>859</v>
      </c>
      <c r="E780" s="135" t="s">
        <v>757</v>
      </c>
      <c r="F780" s="135"/>
      <c r="G780" s="136" t="n">
        <v>14104.423</v>
      </c>
      <c r="H780" s="136" t="n">
        <v>13976.60452</v>
      </c>
      <c r="I780" s="137" t="n">
        <f aca="false">H780/G780*100</f>
        <v>99.0937702307992</v>
      </c>
    </row>
    <row r="781" customFormat="false" ht="15" hidden="false" customHeight="false" outlineLevel="0" collapsed="false">
      <c r="A781" s="134" t="s">
        <v>651</v>
      </c>
      <c r="B781" s="135" t="s">
        <v>949</v>
      </c>
      <c r="C781" s="135" t="s">
        <v>853</v>
      </c>
      <c r="D781" s="135" t="s">
        <v>859</v>
      </c>
      <c r="E781" s="135" t="s">
        <v>757</v>
      </c>
      <c r="F781" s="135" t="s">
        <v>652</v>
      </c>
      <c r="G781" s="136" t="n">
        <v>14104.423</v>
      </c>
      <c r="H781" s="136" t="n">
        <v>13976.60452</v>
      </c>
      <c r="I781" s="137" t="n">
        <f aca="false">H781/G781*100</f>
        <v>99.0937702307992</v>
      </c>
    </row>
    <row r="782" customFormat="false" ht="30" hidden="false" customHeight="false" outlineLevel="0" collapsed="false">
      <c r="A782" s="134" t="s">
        <v>930</v>
      </c>
      <c r="B782" s="135" t="s">
        <v>949</v>
      </c>
      <c r="C782" s="135" t="s">
        <v>853</v>
      </c>
      <c r="D782" s="135" t="s">
        <v>859</v>
      </c>
      <c r="E782" s="135" t="s">
        <v>931</v>
      </c>
      <c r="F782" s="135"/>
      <c r="G782" s="136" t="n">
        <v>612.33314</v>
      </c>
      <c r="H782" s="136" t="n">
        <v>612.33314</v>
      </c>
      <c r="I782" s="137" t="n">
        <f aca="false">H782/G782*100</f>
        <v>100</v>
      </c>
    </row>
    <row r="783" customFormat="false" ht="15" hidden="false" customHeight="false" outlineLevel="0" collapsed="false">
      <c r="A783" s="134" t="s">
        <v>764</v>
      </c>
      <c r="B783" s="135" t="s">
        <v>949</v>
      </c>
      <c r="C783" s="135" t="s">
        <v>853</v>
      </c>
      <c r="D783" s="135" t="s">
        <v>859</v>
      </c>
      <c r="E783" s="135" t="s">
        <v>931</v>
      </c>
      <c r="F783" s="135" t="s">
        <v>765</v>
      </c>
      <c r="G783" s="136" t="n">
        <v>612.33314</v>
      </c>
      <c r="H783" s="136" t="n">
        <v>612.33314</v>
      </c>
      <c r="I783" s="137" t="n">
        <f aca="false">H783/G783*100</f>
        <v>100</v>
      </c>
    </row>
    <row r="784" customFormat="false" ht="15" hidden="false" customHeight="false" outlineLevel="0" collapsed="false">
      <c r="A784" s="134" t="s">
        <v>768</v>
      </c>
      <c r="B784" s="135" t="s">
        <v>949</v>
      </c>
      <c r="C784" s="135" t="s">
        <v>853</v>
      </c>
      <c r="D784" s="135" t="s">
        <v>859</v>
      </c>
      <c r="E784" s="135" t="s">
        <v>769</v>
      </c>
      <c r="F784" s="135"/>
      <c r="G784" s="136" t="n">
        <v>628.374</v>
      </c>
      <c r="H784" s="136" t="n">
        <v>494.633</v>
      </c>
      <c r="I784" s="137" t="n">
        <f aca="false">H784/G784*100</f>
        <v>78.7163377224392</v>
      </c>
    </row>
    <row r="785" customFormat="false" ht="15" hidden="false" customHeight="false" outlineLevel="0" collapsed="false">
      <c r="A785" s="134" t="s">
        <v>764</v>
      </c>
      <c r="B785" s="135" t="s">
        <v>949</v>
      </c>
      <c r="C785" s="135" t="s">
        <v>853</v>
      </c>
      <c r="D785" s="135" t="s">
        <v>859</v>
      </c>
      <c r="E785" s="135" t="s">
        <v>769</v>
      </c>
      <c r="F785" s="135" t="s">
        <v>765</v>
      </c>
      <c r="G785" s="136" t="n">
        <v>628.374</v>
      </c>
      <c r="H785" s="136" t="n">
        <v>494.633</v>
      </c>
      <c r="I785" s="137" t="n">
        <f aca="false">H785/G785*100</f>
        <v>78.7163377224392</v>
      </c>
    </row>
    <row r="786" customFormat="false" ht="15" hidden="false" customHeight="false" outlineLevel="0" collapsed="false">
      <c r="A786" s="134" t="s">
        <v>772</v>
      </c>
      <c r="B786" s="135" t="s">
        <v>949</v>
      </c>
      <c r="C786" s="135" t="s">
        <v>853</v>
      </c>
      <c r="D786" s="135" t="s">
        <v>864</v>
      </c>
      <c r="E786" s="135"/>
      <c r="F786" s="135"/>
      <c r="G786" s="136" t="n">
        <v>758.606</v>
      </c>
      <c r="H786" s="136" t="n">
        <v>713.54</v>
      </c>
      <c r="I786" s="137" t="n">
        <f aca="false">H786/G786*100</f>
        <v>94.0593667859205</v>
      </c>
    </row>
    <row r="787" customFormat="false" ht="15" hidden="false" customHeight="false" outlineLevel="0" collapsed="false">
      <c r="A787" s="134" t="s">
        <v>932</v>
      </c>
      <c r="B787" s="135" t="s">
        <v>949</v>
      </c>
      <c r="C787" s="135" t="s">
        <v>853</v>
      </c>
      <c r="D787" s="135" t="s">
        <v>864</v>
      </c>
      <c r="E787" s="135" t="s">
        <v>933</v>
      </c>
      <c r="F787" s="135"/>
      <c r="G787" s="136" t="n">
        <v>219.146</v>
      </c>
      <c r="H787" s="136" t="n">
        <v>174.08</v>
      </c>
      <c r="I787" s="137" t="n">
        <f aca="false">H787/G787*100</f>
        <v>79.4356273899592</v>
      </c>
    </row>
    <row r="788" customFormat="false" ht="15" hidden="false" customHeight="false" outlineLevel="0" collapsed="false">
      <c r="A788" s="134" t="s">
        <v>608</v>
      </c>
      <c r="B788" s="135" t="s">
        <v>949</v>
      </c>
      <c r="C788" s="135" t="s">
        <v>853</v>
      </c>
      <c r="D788" s="135" t="s">
        <v>864</v>
      </c>
      <c r="E788" s="135" t="s">
        <v>933</v>
      </c>
      <c r="F788" s="135" t="s">
        <v>609</v>
      </c>
      <c r="G788" s="136" t="n">
        <v>219.146</v>
      </c>
      <c r="H788" s="136" t="n">
        <v>174.08</v>
      </c>
      <c r="I788" s="137" t="n">
        <f aca="false">H788/G788*100</f>
        <v>79.4356273899592</v>
      </c>
    </row>
    <row r="789" customFormat="false" ht="15" hidden="false" customHeight="false" outlineLevel="0" collapsed="false">
      <c r="A789" s="134" t="s">
        <v>934</v>
      </c>
      <c r="B789" s="135" t="s">
        <v>949</v>
      </c>
      <c r="C789" s="135" t="s">
        <v>853</v>
      </c>
      <c r="D789" s="135" t="s">
        <v>864</v>
      </c>
      <c r="E789" s="135" t="s">
        <v>935</v>
      </c>
      <c r="F789" s="135"/>
      <c r="G789" s="136" t="n">
        <v>174.26</v>
      </c>
      <c r="H789" s="136" t="n">
        <v>174.26</v>
      </c>
      <c r="I789" s="137" t="n">
        <f aca="false">H789/G789*100</f>
        <v>100</v>
      </c>
    </row>
    <row r="790" customFormat="false" ht="15" hidden="false" customHeight="false" outlineLevel="0" collapsed="false">
      <c r="A790" s="134" t="s">
        <v>608</v>
      </c>
      <c r="B790" s="135" t="s">
        <v>949</v>
      </c>
      <c r="C790" s="135" t="s">
        <v>853</v>
      </c>
      <c r="D790" s="135" t="s">
        <v>864</v>
      </c>
      <c r="E790" s="135" t="s">
        <v>935</v>
      </c>
      <c r="F790" s="135" t="s">
        <v>609</v>
      </c>
      <c r="G790" s="136" t="n">
        <v>174.26</v>
      </c>
      <c r="H790" s="136" t="n">
        <v>174.26</v>
      </c>
      <c r="I790" s="137" t="n">
        <f aca="false">H790/G790*100</f>
        <v>100</v>
      </c>
    </row>
    <row r="791" customFormat="false" ht="15" hidden="false" customHeight="false" outlineLevel="0" collapsed="false">
      <c r="A791" s="134" t="s">
        <v>896</v>
      </c>
      <c r="B791" s="135" t="s">
        <v>949</v>
      </c>
      <c r="C791" s="135" t="s">
        <v>853</v>
      </c>
      <c r="D791" s="135" t="s">
        <v>864</v>
      </c>
      <c r="E791" s="135" t="s">
        <v>897</v>
      </c>
      <c r="F791" s="135"/>
      <c r="G791" s="136" t="n">
        <v>365.2</v>
      </c>
      <c r="H791" s="136" t="n">
        <v>365.2</v>
      </c>
      <c r="I791" s="137" t="n">
        <f aca="false">H791/G791*100</f>
        <v>100</v>
      </c>
    </row>
    <row r="792" customFormat="false" ht="15" hidden="false" customHeight="false" outlineLevel="0" collapsed="false">
      <c r="A792" s="134" t="s">
        <v>608</v>
      </c>
      <c r="B792" s="135" t="s">
        <v>949</v>
      </c>
      <c r="C792" s="135" t="s">
        <v>853</v>
      </c>
      <c r="D792" s="135" t="s">
        <v>864</v>
      </c>
      <c r="E792" s="135" t="s">
        <v>897</v>
      </c>
      <c r="F792" s="135" t="s">
        <v>609</v>
      </c>
      <c r="G792" s="136" t="n">
        <v>365.2</v>
      </c>
      <c r="H792" s="136" t="n">
        <v>365.2</v>
      </c>
      <c r="I792" s="137" t="n">
        <f aca="false">H792/G792*100</f>
        <v>100</v>
      </c>
    </row>
    <row r="793" customFormat="false" ht="28.5" hidden="false" customHeight="false" outlineLevel="0" collapsed="false">
      <c r="A793" s="109" t="s">
        <v>979</v>
      </c>
      <c r="B793" s="131" t="s">
        <v>949</v>
      </c>
      <c r="C793" s="131"/>
      <c r="D793" s="131"/>
      <c r="E793" s="131"/>
      <c r="F793" s="131"/>
      <c r="G793" s="132" t="n">
        <v>6568.01085</v>
      </c>
      <c r="H793" s="132" t="n">
        <v>6186.65885</v>
      </c>
      <c r="I793" s="133" t="n">
        <f aca="false">H793/G793*100</f>
        <v>94.1937976548867</v>
      </c>
    </row>
    <row r="794" customFormat="false" ht="15" hidden="false" customHeight="false" outlineLevel="0" collapsed="false">
      <c r="A794" s="134" t="s">
        <v>748</v>
      </c>
      <c r="B794" s="135" t="s">
        <v>949</v>
      </c>
      <c r="C794" s="135" t="s">
        <v>853</v>
      </c>
      <c r="D794" s="135"/>
      <c r="E794" s="135"/>
      <c r="F794" s="135"/>
      <c r="G794" s="136" t="n">
        <v>6568.01085</v>
      </c>
      <c r="H794" s="136" t="n">
        <v>6186.65885</v>
      </c>
      <c r="I794" s="137" t="n">
        <f aca="false">H794/G794*100</f>
        <v>94.1937976548867</v>
      </c>
    </row>
    <row r="795" customFormat="false" ht="15" hidden="false" customHeight="false" outlineLevel="0" collapsed="false">
      <c r="A795" s="134" t="s">
        <v>754</v>
      </c>
      <c r="B795" s="135" t="s">
        <v>949</v>
      </c>
      <c r="C795" s="135" t="s">
        <v>853</v>
      </c>
      <c r="D795" s="135" t="s">
        <v>859</v>
      </c>
      <c r="E795" s="135"/>
      <c r="F795" s="135"/>
      <c r="G795" s="136" t="n">
        <v>5985.52685</v>
      </c>
      <c r="H795" s="136" t="n">
        <v>5632.25685</v>
      </c>
      <c r="I795" s="137" t="n">
        <f aca="false">H795/G795*100</f>
        <v>94.0979297419742</v>
      </c>
    </row>
    <row r="796" customFormat="false" ht="15" hidden="false" customHeight="false" outlineLevel="0" collapsed="false">
      <c r="A796" s="134" t="s">
        <v>649</v>
      </c>
      <c r="B796" s="135" t="s">
        <v>949</v>
      </c>
      <c r="C796" s="135" t="s">
        <v>853</v>
      </c>
      <c r="D796" s="135" t="s">
        <v>859</v>
      </c>
      <c r="E796" s="135" t="s">
        <v>757</v>
      </c>
      <c r="F796" s="135"/>
      <c r="G796" s="136" t="n">
        <v>5400.0969</v>
      </c>
      <c r="H796" s="136" t="n">
        <v>5092.7149</v>
      </c>
      <c r="I796" s="137" t="n">
        <f aca="false">H796/G796*100</f>
        <v>94.3078428833379</v>
      </c>
    </row>
    <row r="797" customFormat="false" ht="15" hidden="false" customHeight="false" outlineLevel="0" collapsed="false">
      <c r="A797" s="134" t="s">
        <v>651</v>
      </c>
      <c r="B797" s="135" t="s">
        <v>949</v>
      </c>
      <c r="C797" s="135" t="s">
        <v>853</v>
      </c>
      <c r="D797" s="135" t="s">
        <v>859</v>
      </c>
      <c r="E797" s="135" t="s">
        <v>757</v>
      </c>
      <c r="F797" s="135" t="s">
        <v>652</v>
      </c>
      <c r="G797" s="136" t="n">
        <v>5400.0969</v>
      </c>
      <c r="H797" s="136" t="n">
        <v>5092.7149</v>
      </c>
      <c r="I797" s="137" t="n">
        <f aca="false">H797/G797*100</f>
        <v>94.3078428833379</v>
      </c>
    </row>
    <row r="798" customFormat="false" ht="30" hidden="false" customHeight="false" outlineLevel="0" collapsed="false">
      <c r="A798" s="134" t="s">
        <v>930</v>
      </c>
      <c r="B798" s="135" t="s">
        <v>949</v>
      </c>
      <c r="C798" s="135" t="s">
        <v>853</v>
      </c>
      <c r="D798" s="135" t="s">
        <v>859</v>
      </c>
      <c r="E798" s="135" t="s">
        <v>931</v>
      </c>
      <c r="F798" s="135"/>
      <c r="G798" s="136" t="n">
        <v>412.71895</v>
      </c>
      <c r="H798" s="136" t="n">
        <v>412.71895</v>
      </c>
      <c r="I798" s="137" t="n">
        <f aca="false">H798/G798*100</f>
        <v>100</v>
      </c>
    </row>
    <row r="799" customFormat="false" ht="15" hidden="false" customHeight="false" outlineLevel="0" collapsed="false">
      <c r="A799" s="134" t="s">
        <v>764</v>
      </c>
      <c r="B799" s="135" t="s">
        <v>949</v>
      </c>
      <c r="C799" s="135" t="s">
        <v>853</v>
      </c>
      <c r="D799" s="135" t="s">
        <v>859</v>
      </c>
      <c r="E799" s="135" t="s">
        <v>931</v>
      </c>
      <c r="F799" s="135" t="s">
        <v>765</v>
      </c>
      <c r="G799" s="136" t="n">
        <v>412.71895</v>
      </c>
      <c r="H799" s="136" t="n">
        <v>412.71895</v>
      </c>
      <c r="I799" s="137" t="n">
        <f aca="false">H799/G799*100</f>
        <v>100</v>
      </c>
    </row>
    <row r="800" customFormat="false" ht="15" hidden="false" customHeight="false" outlineLevel="0" collapsed="false">
      <c r="A800" s="134" t="s">
        <v>768</v>
      </c>
      <c r="B800" s="135" t="s">
        <v>949</v>
      </c>
      <c r="C800" s="135" t="s">
        <v>853</v>
      </c>
      <c r="D800" s="135" t="s">
        <v>859</v>
      </c>
      <c r="E800" s="135" t="s">
        <v>769</v>
      </c>
      <c r="F800" s="135"/>
      <c r="G800" s="136" t="n">
        <v>172.711</v>
      </c>
      <c r="H800" s="136" t="n">
        <v>126.823</v>
      </c>
      <c r="I800" s="137" t="n">
        <f aca="false">H800/G800*100</f>
        <v>73.4307600558158</v>
      </c>
    </row>
    <row r="801" customFormat="false" ht="15" hidden="false" customHeight="false" outlineLevel="0" collapsed="false">
      <c r="A801" s="134" t="s">
        <v>764</v>
      </c>
      <c r="B801" s="135" t="s">
        <v>949</v>
      </c>
      <c r="C801" s="135" t="s">
        <v>853</v>
      </c>
      <c r="D801" s="135" t="s">
        <v>859</v>
      </c>
      <c r="E801" s="135" t="s">
        <v>769</v>
      </c>
      <c r="F801" s="135" t="s">
        <v>765</v>
      </c>
      <c r="G801" s="136" t="n">
        <v>172.711</v>
      </c>
      <c r="H801" s="136" t="n">
        <v>126.823</v>
      </c>
      <c r="I801" s="137" t="n">
        <f aca="false">H801/G801*100</f>
        <v>73.4307600558158</v>
      </c>
    </row>
    <row r="802" customFormat="false" ht="15" hidden="false" customHeight="false" outlineLevel="0" collapsed="false">
      <c r="A802" s="134" t="s">
        <v>772</v>
      </c>
      <c r="B802" s="135" t="s">
        <v>949</v>
      </c>
      <c r="C802" s="135" t="s">
        <v>853</v>
      </c>
      <c r="D802" s="135" t="s">
        <v>864</v>
      </c>
      <c r="E802" s="135"/>
      <c r="F802" s="135"/>
      <c r="G802" s="136" t="n">
        <v>582.484</v>
      </c>
      <c r="H802" s="136" t="n">
        <v>554.402</v>
      </c>
      <c r="I802" s="137" t="n">
        <f aca="false">H802/G802*100</f>
        <v>95.178923369569</v>
      </c>
    </row>
    <row r="803" customFormat="false" ht="15" hidden="false" customHeight="false" outlineLevel="0" collapsed="false">
      <c r="A803" s="134" t="s">
        <v>932</v>
      </c>
      <c r="B803" s="135" t="s">
        <v>949</v>
      </c>
      <c r="C803" s="135" t="s">
        <v>853</v>
      </c>
      <c r="D803" s="135" t="s">
        <v>864</v>
      </c>
      <c r="E803" s="135" t="s">
        <v>933</v>
      </c>
      <c r="F803" s="135"/>
      <c r="G803" s="136" t="n">
        <v>91.574</v>
      </c>
      <c r="H803" s="136" t="n">
        <v>63.602</v>
      </c>
      <c r="I803" s="137" t="n">
        <f aca="false">H803/G803*100</f>
        <v>69.4542118942058</v>
      </c>
    </row>
    <row r="804" customFormat="false" ht="15" hidden="false" customHeight="false" outlineLevel="0" collapsed="false">
      <c r="A804" s="134" t="s">
        <v>608</v>
      </c>
      <c r="B804" s="135" t="s">
        <v>949</v>
      </c>
      <c r="C804" s="135" t="s">
        <v>853</v>
      </c>
      <c r="D804" s="135" t="s">
        <v>864</v>
      </c>
      <c r="E804" s="135" t="s">
        <v>933</v>
      </c>
      <c r="F804" s="135" t="s">
        <v>609</v>
      </c>
      <c r="G804" s="136" t="n">
        <v>91.574</v>
      </c>
      <c r="H804" s="136" t="n">
        <v>63.602</v>
      </c>
      <c r="I804" s="137" t="n">
        <f aca="false">H804/G804*100</f>
        <v>69.4542118942058</v>
      </c>
    </row>
    <row r="805" customFormat="false" ht="15" hidden="false" customHeight="false" outlineLevel="0" collapsed="false">
      <c r="A805" s="134" t="s">
        <v>934</v>
      </c>
      <c r="B805" s="135" t="s">
        <v>949</v>
      </c>
      <c r="C805" s="135" t="s">
        <v>853</v>
      </c>
      <c r="D805" s="135" t="s">
        <v>864</v>
      </c>
      <c r="E805" s="135" t="s">
        <v>935</v>
      </c>
      <c r="F805" s="135"/>
      <c r="G805" s="136" t="n">
        <v>149</v>
      </c>
      <c r="H805" s="136" t="n">
        <v>148.9</v>
      </c>
      <c r="I805" s="137" t="n">
        <f aca="false">H805/G805*100</f>
        <v>99.9328859060403</v>
      </c>
    </row>
    <row r="806" customFormat="false" ht="15" hidden="false" customHeight="false" outlineLevel="0" collapsed="false">
      <c r="A806" s="134" t="s">
        <v>608</v>
      </c>
      <c r="B806" s="135" t="s">
        <v>949</v>
      </c>
      <c r="C806" s="135" t="s">
        <v>853</v>
      </c>
      <c r="D806" s="135" t="s">
        <v>864</v>
      </c>
      <c r="E806" s="135" t="s">
        <v>935</v>
      </c>
      <c r="F806" s="135" t="s">
        <v>609</v>
      </c>
      <c r="G806" s="136" t="n">
        <v>149</v>
      </c>
      <c r="H806" s="136" t="n">
        <v>148.9</v>
      </c>
      <c r="I806" s="137" t="n">
        <f aca="false">H806/G806*100</f>
        <v>99.9328859060403</v>
      </c>
    </row>
    <row r="807" customFormat="false" ht="15" hidden="false" customHeight="false" outlineLevel="0" collapsed="false">
      <c r="A807" s="134" t="s">
        <v>896</v>
      </c>
      <c r="B807" s="135" t="s">
        <v>949</v>
      </c>
      <c r="C807" s="135" t="s">
        <v>853</v>
      </c>
      <c r="D807" s="135" t="s">
        <v>864</v>
      </c>
      <c r="E807" s="135" t="s">
        <v>897</v>
      </c>
      <c r="F807" s="135"/>
      <c r="G807" s="136" t="n">
        <v>341.91</v>
      </c>
      <c r="H807" s="136" t="n">
        <v>341.9</v>
      </c>
      <c r="I807" s="137" t="n">
        <f aca="false">H807/G807*100</f>
        <v>99.9970752537217</v>
      </c>
    </row>
    <row r="808" customFormat="false" ht="15" hidden="false" customHeight="false" outlineLevel="0" collapsed="false">
      <c r="A808" s="134" t="s">
        <v>608</v>
      </c>
      <c r="B808" s="135" t="s">
        <v>949</v>
      </c>
      <c r="C808" s="135" t="s">
        <v>853</v>
      </c>
      <c r="D808" s="135" t="s">
        <v>864</v>
      </c>
      <c r="E808" s="135" t="s">
        <v>897</v>
      </c>
      <c r="F808" s="135" t="s">
        <v>609</v>
      </c>
      <c r="G808" s="136" t="n">
        <v>341.91</v>
      </c>
      <c r="H808" s="136" t="n">
        <v>341.9</v>
      </c>
      <c r="I808" s="137" t="n">
        <f aca="false">H808/G808*100</f>
        <v>99.9970752537217</v>
      </c>
    </row>
    <row r="809" customFormat="false" ht="28.5" hidden="false" customHeight="false" outlineLevel="0" collapsed="false">
      <c r="A809" s="109" t="s">
        <v>980</v>
      </c>
      <c r="B809" s="131" t="s">
        <v>949</v>
      </c>
      <c r="C809" s="131"/>
      <c r="D809" s="131"/>
      <c r="E809" s="131"/>
      <c r="F809" s="131"/>
      <c r="G809" s="132" t="n">
        <v>14746.9199</v>
      </c>
      <c r="H809" s="132" t="n">
        <v>14411.53758</v>
      </c>
      <c r="I809" s="133" t="n">
        <f aca="false">H809/G809*100</f>
        <v>97.7257466489663</v>
      </c>
    </row>
    <row r="810" customFormat="false" ht="15" hidden="false" customHeight="false" outlineLevel="0" collapsed="false">
      <c r="A810" s="134" t="s">
        <v>748</v>
      </c>
      <c r="B810" s="135" t="s">
        <v>949</v>
      </c>
      <c r="C810" s="135" t="s">
        <v>853</v>
      </c>
      <c r="D810" s="135"/>
      <c r="E810" s="135"/>
      <c r="F810" s="135"/>
      <c r="G810" s="136" t="n">
        <v>14746.9199</v>
      </c>
      <c r="H810" s="136" t="n">
        <v>14411.53758</v>
      </c>
      <c r="I810" s="137" t="n">
        <f aca="false">H810/G810*100</f>
        <v>97.7257466489663</v>
      </c>
    </row>
    <row r="811" customFormat="false" ht="15" hidden="false" customHeight="false" outlineLevel="0" collapsed="false">
      <c r="A811" s="134" t="s">
        <v>754</v>
      </c>
      <c r="B811" s="135" t="s">
        <v>949</v>
      </c>
      <c r="C811" s="135" t="s">
        <v>853</v>
      </c>
      <c r="D811" s="135" t="s">
        <v>859</v>
      </c>
      <c r="E811" s="135"/>
      <c r="F811" s="135"/>
      <c r="G811" s="136" t="n">
        <v>14080.7499</v>
      </c>
      <c r="H811" s="136" t="n">
        <v>13745.37258</v>
      </c>
      <c r="I811" s="137" t="n">
        <f aca="false">H811/G811*100</f>
        <v>97.6181856621145</v>
      </c>
    </row>
    <row r="812" customFormat="false" ht="15" hidden="false" customHeight="false" outlineLevel="0" collapsed="false">
      <c r="A812" s="134" t="s">
        <v>649</v>
      </c>
      <c r="B812" s="135" t="s">
        <v>949</v>
      </c>
      <c r="C812" s="135" t="s">
        <v>853</v>
      </c>
      <c r="D812" s="135" t="s">
        <v>859</v>
      </c>
      <c r="E812" s="135" t="s">
        <v>757</v>
      </c>
      <c r="F812" s="135"/>
      <c r="G812" s="136" t="n">
        <v>12962.6795</v>
      </c>
      <c r="H812" s="136" t="n">
        <v>12694.34218</v>
      </c>
      <c r="I812" s="137" t="n">
        <f aca="false">H812/G812*100</f>
        <v>97.9299239790662</v>
      </c>
    </row>
    <row r="813" customFormat="false" ht="15" hidden="false" customHeight="false" outlineLevel="0" collapsed="false">
      <c r="A813" s="134" t="s">
        <v>651</v>
      </c>
      <c r="B813" s="135" t="s">
        <v>949</v>
      </c>
      <c r="C813" s="135" t="s">
        <v>853</v>
      </c>
      <c r="D813" s="135" t="s">
        <v>859</v>
      </c>
      <c r="E813" s="135" t="s">
        <v>757</v>
      </c>
      <c r="F813" s="135" t="s">
        <v>652</v>
      </c>
      <c r="G813" s="136" t="n">
        <v>12962.6795</v>
      </c>
      <c r="H813" s="136" t="n">
        <v>12694.34218</v>
      </c>
      <c r="I813" s="137" t="n">
        <f aca="false">H813/G813*100</f>
        <v>97.9299239790662</v>
      </c>
    </row>
    <row r="814" customFormat="false" ht="30" hidden="false" customHeight="false" outlineLevel="0" collapsed="false">
      <c r="A814" s="134" t="s">
        <v>930</v>
      </c>
      <c r="B814" s="135" t="s">
        <v>949</v>
      </c>
      <c r="C814" s="135" t="s">
        <v>853</v>
      </c>
      <c r="D814" s="135" t="s">
        <v>859</v>
      </c>
      <c r="E814" s="135" t="s">
        <v>931</v>
      </c>
      <c r="F814" s="135"/>
      <c r="G814" s="136" t="n">
        <v>609.4364</v>
      </c>
      <c r="H814" s="136" t="n">
        <v>609.4364</v>
      </c>
      <c r="I814" s="137" t="n">
        <f aca="false">H814/G814*100</f>
        <v>100</v>
      </c>
    </row>
    <row r="815" customFormat="false" ht="15" hidden="false" customHeight="false" outlineLevel="0" collapsed="false">
      <c r="A815" s="134" t="s">
        <v>764</v>
      </c>
      <c r="B815" s="135" t="s">
        <v>949</v>
      </c>
      <c r="C815" s="135" t="s">
        <v>853</v>
      </c>
      <c r="D815" s="135" t="s">
        <v>859</v>
      </c>
      <c r="E815" s="135" t="s">
        <v>931</v>
      </c>
      <c r="F815" s="135" t="s">
        <v>765</v>
      </c>
      <c r="G815" s="136" t="n">
        <v>609.4364</v>
      </c>
      <c r="H815" s="136" t="n">
        <v>609.4364</v>
      </c>
      <c r="I815" s="137" t="n">
        <f aca="false">H815/G815*100</f>
        <v>100</v>
      </c>
    </row>
    <row r="816" customFormat="false" ht="15" hidden="false" customHeight="false" outlineLevel="0" collapsed="false">
      <c r="A816" s="134" t="s">
        <v>768</v>
      </c>
      <c r="B816" s="135" t="s">
        <v>949</v>
      </c>
      <c r="C816" s="135" t="s">
        <v>853</v>
      </c>
      <c r="D816" s="135" t="s">
        <v>859</v>
      </c>
      <c r="E816" s="135" t="s">
        <v>769</v>
      </c>
      <c r="F816" s="135"/>
      <c r="G816" s="136" t="n">
        <v>508.634</v>
      </c>
      <c r="H816" s="136" t="n">
        <v>441.594</v>
      </c>
      <c r="I816" s="137" t="n">
        <f aca="false">H816/G816*100</f>
        <v>86.8195991616762</v>
      </c>
    </row>
    <row r="817" customFormat="false" ht="15" hidden="false" customHeight="false" outlineLevel="0" collapsed="false">
      <c r="A817" s="134" t="s">
        <v>764</v>
      </c>
      <c r="B817" s="135" t="s">
        <v>949</v>
      </c>
      <c r="C817" s="135" t="s">
        <v>853</v>
      </c>
      <c r="D817" s="135" t="s">
        <v>859</v>
      </c>
      <c r="E817" s="135" t="s">
        <v>769</v>
      </c>
      <c r="F817" s="135" t="s">
        <v>765</v>
      </c>
      <c r="G817" s="136" t="n">
        <v>508.634</v>
      </c>
      <c r="H817" s="136" t="n">
        <v>441.594</v>
      </c>
      <c r="I817" s="137" t="n">
        <f aca="false">H817/G817*100</f>
        <v>86.8195991616762</v>
      </c>
    </row>
    <row r="818" customFormat="false" ht="15" hidden="false" customHeight="false" outlineLevel="0" collapsed="false">
      <c r="A818" s="134" t="s">
        <v>772</v>
      </c>
      <c r="B818" s="135" t="s">
        <v>949</v>
      </c>
      <c r="C818" s="135" t="s">
        <v>853</v>
      </c>
      <c r="D818" s="135" t="s">
        <v>864</v>
      </c>
      <c r="E818" s="135"/>
      <c r="F818" s="135"/>
      <c r="G818" s="136" t="n">
        <v>666.17</v>
      </c>
      <c r="H818" s="136" t="n">
        <v>666.165</v>
      </c>
      <c r="I818" s="137" t="n">
        <f aca="false">H818/G818*100</f>
        <v>99.9992494408334</v>
      </c>
    </row>
    <row r="819" customFormat="false" ht="15" hidden="false" customHeight="false" outlineLevel="0" collapsed="false">
      <c r="A819" s="134" t="s">
        <v>932</v>
      </c>
      <c r="B819" s="135" t="s">
        <v>949</v>
      </c>
      <c r="C819" s="135" t="s">
        <v>853</v>
      </c>
      <c r="D819" s="135" t="s">
        <v>864</v>
      </c>
      <c r="E819" s="135" t="s">
        <v>933</v>
      </c>
      <c r="F819" s="135"/>
      <c r="G819" s="136" t="n">
        <v>136.77</v>
      </c>
      <c r="H819" s="136" t="n">
        <v>136.77</v>
      </c>
      <c r="I819" s="137" t="n">
        <f aca="false">H819/G819*100</f>
        <v>100</v>
      </c>
    </row>
    <row r="820" customFormat="false" ht="15" hidden="false" customHeight="false" outlineLevel="0" collapsed="false">
      <c r="A820" s="134" t="s">
        <v>608</v>
      </c>
      <c r="B820" s="135" t="s">
        <v>949</v>
      </c>
      <c r="C820" s="135" t="s">
        <v>853</v>
      </c>
      <c r="D820" s="135" t="s">
        <v>864</v>
      </c>
      <c r="E820" s="135" t="s">
        <v>933</v>
      </c>
      <c r="F820" s="135" t="s">
        <v>609</v>
      </c>
      <c r="G820" s="136" t="n">
        <v>136.77</v>
      </c>
      <c r="H820" s="136" t="n">
        <v>136.77</v>
      </c>
      <c r="I820" s="137" t="n">
        <f aca="false">H820/G820*100</f>
        <v>100</v>
      </c>
    </row>
    <row r="821" customFormat="false" ht="15" hidden="false" customHeight="false" outlineLevel="0" collapsed="false">
      <c r="A821" s="134" t="s">
        <v>934</v>
      </c>
      <c r="B821" s="135" t="s">
        <v>949</v>
      </c>
      <c r="C821" s="135" t="s">
        <v>853</v>
      </c>
      <c r="D821" s="135" t="s">
        <v>864</v>
      </c>
      <c r="E821" s="135" t="s">
        <v>935</v>
      </c>
      <c r="F821" s="135"/>
      <c r="G821" s="136" t="n">
        <v>167.21</v>
      </c>
      <c r="H821" s="136" t="n">
        <v>167.21</v>
      </c>
      <c r="I821" s="137" t="n">
        <f aca="false">H821/G821*100</f>
        <v>100</v>
      </c>
    </row>
    <row r="822" customFormat="false" ht="15" hidden="false" customHeight="false" outlineLevel="0" collapsed="false">
      <c r="A822" s="134" t="s">
        <v>608</v>
      </c>
      <c r="B822" s="135" t="s">
        <v>949</v>
      </c>
      <c r="C822" s="135" t="s">
        <v>853</v>
      </c>
      <c r="D822" s="135" t="s">
        <v>864</v>
      </c>
      <c r="E822" s="135" t="s">
        <v>935</v>
      </c>
      <c r="F822" s="135" t="s">
        <v>609</v>
      </c>
      <c r="G822" s="136" t="n">
        <v>167.21</v>
      </c>
      <c r="H822" s="136" t="n">
        <v>167.21</v>
      </c>
      <c r="I822" s="137" t="n">
        <f aca="false">H822/G822*100</f>
        <v>100</v>
      </c>
    </row>
    <row r="823" customFormat="false" ht="15" hidden="false" customHeight="false" outlineLevel="0" collapsed="false">
      <c r="A823" s="134" t="s">
        <v>896</v>
      </c>
      <c r="B823" s="135" t="s">
        <v>949</v>
      </c>
      <c r="C823" s="135" t="s">
        <v>853</v>
      </c>
      <c r="D823" s="135" t="s">
        <v>864</v>
      </c>
      <c r="E823" s="135" t="s">
        <v>897</v>
      </c>
      <c r="F823" s="135"/>
      <c r="G823" s="136" t="n">
        <v>362.19</v>
      </c>
      <c r="H823" s="136" t="n">
        <v>362.185</v>
      </c>
      <c r="I823" s="137" t="n">
        <f aca="false">H823/G823*100</f>
        <v>99.9986195090974</v>
      </c>
    </row>
    <row r="824" customFormat="false" ht="15" hidden="false" customHeight="false" outlineLevel="0" collapsed="false">
      <c r="A824" s="134" t="s">
        <v>608</v>
      </c>
      <c r="B824" s="135" t="s">
        <v>949</v>
      </c>
      <c r="C824" s="135" t="s">
        <v>853</v>
      </c>
      <c r="D824" s="135" t="s">
        <v>864</v>
      </c>
      <c r="E824" s="135" t="s">
        <v>897</v>
      </c>
      <c r="F824" s="135" t="s">
        <v>609</v>
      </c>
      <c r="G824" s="136" t="n">
        <v>362.19</v>
      </c>
      <c r="H824" s="136" t="n">
        <v>362.185</v>
      </c>
      <c r="I824" s="137" t="n">
        <f aca="false">H824/G824*100</f>
        <v>99.9986195090974</v>
      </c>
    </row>
    <row r="825" customFormat="false" ht="28.5" hidden="false" customHeight="false" outlineLevel="0" collapsed="false">
      <c r="A825" s="109" t="s">
        <v>981</v>
      </c>
      <c r="B825" s="131" t="s">
        <v>949</v>
      </c>
      <c r="C825" s="131"/>
      <c r="D825" s="131"/>
      <c r="E825" s="131"/>
      <c r="F825" s="131"/>
      <c r="G825" s="132" t="n">
        <v>13079.39345</v>
      </c>
      <c r="H825" s="132" t="n">
        <v>12776.08177</v>
      </c>
      <c r="I825" s="133" t="n">
        <f aca="false">H825/G825*100</f>
        <v>97.6809958263011</v>
      </c>
    </row>
    <row r="826" customFormat="false" ht="15" hidden="false" customHeight="false" outlineLevel="0" collapsed="false">
      <c r="A826" s="134" t="s">
        <v>748</v>
      </c>
      <c r="B826" s="135" t="s">
        <v>949</v>
      </c>
      <c r="C826" s="135" t="s">
        <v>853</v>
      </c>
      <c r="D826" s="135"/>
      <c r="E826" s="135"/>
      <c r="F826" s="135"/>
      <c r="G826" s="136" t="n">
        <v>13079.39345</v>
      </c>
      <c r="H826" s="136" t="n">
        <v>12776.08177</v>
      </c>
      <c r="I826" s="137" t="n">
        <f aca="false">H826/G826*100</f>
        <v>97.6809958263011</v>
      </c>
    </row>
    <row r="827" customFormat="false" ht="15" hidden="false" customHeight="false" outlineLevel="0" collapsed="false">
      <c r="A827" s="134" t="s">
        <v>754</v>
      </c>
      <c r="B827" s="135" t="s">
        <v>949</v>
      </c>
      <c r="C827" s="135" t="s">
        <v>853</v>
      </c>
      <c r="D827" s="135" t="s">
        <v>859</v>
      </c>
      <c r="E827" s="135"/>
      <c r="F827" s="135"/>
      <c r="G827" s="136" t="n">
        <v>12494.23045</v>
      </c>
      <c r="H827" s="136" t="n">
        <v>12214.92477</v>
      </c>
      <c r="I827" s="137" t="n">
        <f aca="false">H827/G827*100</f>
        <v>97.7645227441759</v>
      </c>
    </row>
    <row r="828" customFormat="false" ht="15" hidden="false" customHeight="false" outlineLevel="0" collapsed="false">
      <c r="A828" s="134" t="s">
        <v>649</v>
      </c>
      <c r="B828" s="135" t="s">
        <v>949</v>
      </c>
      <c r="C828" s="135" t="s">
        <v>853</v>
      </c>
      <c r="D828" s="135" t="s">
        <v>859</v>
      </c>
      <c r="E828" s="135" t="s">
        <v>757</v>
      </c>
      <c r="F828" s="135"/>
      <c r="G828" s="136" t="n">
        <v>11503.13369</v>
      </c>
      <c r="H828" s="136" t="n">
        <v>11313.44601</v>
      </c>
      <c r="I828" s="137" t="n">
        <f aca="false">H828/G828*100</f>
        <v>98.3509912593218</v>
      </c>
    </row>
    <row r="829" customFormat="false" ht="15" hidden="false" customHeight="false" outlineLevel="0" collapsed="false">
      <c r="A829" s="134" t="s">
        <v>651</v>
      </c>
      <c r="B829" s="135" t="s">
        <v>949</v>
      </c>
      <c r="C829" s="135" t="s">
        <v>853</v>
      </c>
      <c r="D829" s="135" t="s">
        <v>859</v>
      </c>
      <c r="E829" s="135" t="s">
        <v>757</v>
      </c>
      <c r="F829" s="135" t="s">
        <v>652</v>
      </c>
      <c r="G829" s="136" t="n">
        <v>11503.13369</v>
      </c>
      <c r="H829" s="136" t="n">
        <v>11313.44601</v>
      </c>
      <c r="I829" s="137" t="n">
        <f aca="false">H829/G829*100</f>
        <v>98.3509912593218</v>
      </c>
    </row>
    <row r="830" customFormat="false" ht="30" hidden="false" customHeight="false" outlineLevel="0" collapsed="false">
      <c r="A830" s="134" t="s">
        <v>930</v>
      </c>
      <c r="B830" s="135" t="s">
        <v>949</v>
      </c>
      <c r="C830" s="135" t="s">
        <v>853</v>
      </c>
      <c r="D830" s="135" t="s">
        <v>859</v>
      </c>
      <c r="E830" s="135" t="s">
        <v>931</v>
      </c>
      <c r="F830" s="135"/>
      <c r="G830" s="136" t="n">
        <v>501.59976</v>
      </c>
      <c r="H830" s="136" t="n">
        <v>501.59976</v>
      </c>
      <c r="I830" s="137" t="n">
        <f aca="false">H830/G830*100</f>
        <v>100</v>
      </c>
    </row>
    <row r="831" customFormat="false" ht="15" hidden="false" customHeight="false" outlineLevel="0" collapsed="false">
      <c r="A831" s="134" t="s">
        <v>764</v>
      </c>
      <c r="B831" s="135" t="s">
        <v>949</v>
      </c>
      <c r="C831" s="135" t="s">
        <v>853</v>
      </c>
      <c r="D831" s="135" t="s">
        <v>859</v>
      </c>
      <c r="E831" s="135" t="s">
        <v>931</v>
      </c>
      <c r="F831" s="135" t="s">
        <v>765</v>
      </c>
      <c r="G831" s="136" t="n">
        <v>501.59976</v>
      </c>
      <c r="H831" s="136" t="n">
        <v>501.59976</v>
      </c>
      <c r="I831" s="137" t="n">
        <f aca="false">H831/G831*100</f>
        <v>100</v>
      </c>
    </row>
    <row r="832" customFormat="false" ht="15" hidden="false" customHeight="false" outlineLevel="0" collapsed="false">
      <c r="A832" s="134" t="s">
        <v>768</v>
      </c>
      <c r="B832" s="135" t="s">
        <v>949</v>
      </c>
      <c r="C832" s="135" t="s">
        <v>853</v>
      </c>
      <c r="D832" s="135" t="s">
        <v>859</v>
      </c>
      <c r="E832" s="135" t="s">
        <v>769</v>
      </c>
      <c r="F832" s="135"/>
      <c r="G832" s="136" t="n">
        <v>489.497</v>
      </c>
      <c r="H832" s="136" t="n">
        <v>399.879</v>
      </c>
      <c r="I832" s="137" t="n">
        <f aca="false">H832/G832*100</f>
        <v>81.6918183359653</v>
      </c>
    </row>
    <row r="833" customFormat="false" ht="15" hidden="false" customHeight="false" outlineLevel="0" collapsed="false">
      <c r="A833" s="134" t="s">
        <v>764</v>
      </c>
      <c r="B833" s="135" t="s">
        <v>949</v>
      </c>
      <c r="C833" s="135" t="s">
        <v>853</v>
      </c>
      <c r="D833" s="135" t="s">
        <v>859</v>
      </c>
      <c r="E833" s="135" t="s">
        <v>769</v>
      </c>
      <c r="F833" s="135" t="s">
        <v>765</v>
      </c>
      <c r="G833" s="136" t="n">
        <v>489.497</v>
      </c>
      <c r="H833" s="136" t="n">
        <v>399.879</v>
      </c>
      <c r="I833" s="137" t="n">
        <f aca="false">H833/G833*100</f>
        <v>81.6918183359653</v>
      </c>
    </row>
    <row r="834" customFormat="false" ht="15" hidden="false" customHeight="false" outlineLevel="0" collapsed="false">
      <c r="A834" s="134" t="s">
        <v>772</v>
      </c>
      <c r="B834" s="135" t="s">
        <v>949</v>
      </c>
      <c r="C834" s="135" t="s">
        <v>853</v>
      </c>
      <c r="D834" s="135" t="s">
        <v>864</v>
      </c>
      <c r="E834" s="135"/>
      <c r="F834" s="135"/>
      <c r="G834" s="136" t="n">
        <v>585.163</v>
      </c>
      <c r="H834" s="136" t="n">
        <v>561.157</v>
      </c>
      <c r="I834" s="137" t="n">
        <f aca="false">H834/G834*100</f>
        <v>95.897553331294</v>
      </c>
    </row>
    <row r="835" customFormat="false" ht="15" hidden="false" customHeight="false" outlineLevel="0" collapsed="false">
      <c r="A835" s="134" t="s">
        <v>932</v>
      </c>
      <c r="B835" s="135" t="s">
        <v>949</v>
      </c>
      <c r="C835" s="135" t="s">
        <v>853</v>
      </c>
      <c r="D835" s="135" t="s">
        <v>864</v>
      </c>
      <c r="E835" s="135" t="s">
        <v>933</v>
      </c>
      <c r="F835" s="135"/>
      <c r="G835" s="136" t="n">
        <v>114.663</v>
      </c>
      <c r="H835" s="136" t="n">
        <v>114.663</v>
      </c>
      <c r="I835" s="137" t="n">
        <f aca="false">H835/G835*100</f>
        <v>100</v>
      </c>
    </row>
    <row r="836" customFormat="false" ht="15" hidden="false" customHeight="false" outlineLevel="0" collapsed="false">
      <c r="A836" s="134" t="s">
        <v>608</v>
      </c>
      <c r="B836" s="135" t="s">
        <v>949</v>
      </c>
      <c r="C836" s="135" t="s">
        <v>853</v>
      </c>
      <c r="D836" s="135" t="s">
        <v>864</v>
      </c>
      <c r="E836" s="135" t="s">
        <v>933</v>
      </c>
      <c r="F836" s="135" t="s">
        <v>609</v>
      </c>
      <c r="G836" s="136" t="n">
        <v>114.663</v>
      </c>
      <c r="H836" s="136" t="n">
        <v>114.663</v>
      </c>
      <c r="I836" s="137" t="n">
        <f aca="false">H836/G836*100</f>
        <v>100</v>
      </c>
    </row>
    <row r="837" customFormat="false" ht="15" hidden="false" customHeight="false" outlineLevel="0" collapsed="false">
      <c r="A837" s="134" t="s">
        <v>934</v>
      </c>
      <c r="B837" s="135" t="s">
        <v>949</v>
      </c>
      <c r="C837" s="135" t="s">
        <v>853</v>
      </c>
      <c r="D837" s="135" t="s">
        <v>864</v>
      </c>
      <c r="E837" s="135" t="s">
        <v>935</v>
      </c>
      <c r="F837" s="135"/>
      <c r="G837" s="136" t="n">
        <v>155.16</v>
      </c>
      <c r="H837" s="136" t="n">
        <v>155.16</v>
      </c>
      <c r="I837" s="137" t="n">
        <f aca="false">H837/G837*100</f>
        <v>100</v>
      </c>
    </row>
    <row r="838" customFormat="false" ht="15" hidden="false" customHeight="false" outlineLevel="0" collapsed="false">
      <c r="A838" s="134" t="s">
        <v>608</v>
      </c>
      <c r="B838" s="135" t="s">
        <v>949</v>
      </c>
      <c r="C838" s="135" t="s">
        <v>853</v>
      </c>
      <c r="D838" s="135" t="s">
        <v>864</v>
      </c>
      <c r="E838" s="135" t="s">
        <v>935</v>
      </c>
      <c r="F838" s="135" t="s">
        <v>609</v>
      </c>
      <c r="G838" s="136" t="n">
        <v>155.16</v>
      </c>
      <c r="H838" s="136" t="n">
        <v>155.16</v>
      </c>
      <c r="I838" s="137" t="n">
        <f aca="false">H838/G838*100</f>
        <v>100</v>
      </c>
    </row>
    <row r="839" customFormat="false" ht="15" hidden="false" customHeight="false" outlineLevel="0" collapsed="false">
      <c r="A839" s="134" t="s">
        <v>896</v>
      </c>
      <c r="B839" s="135" t="s">
        <v>949</v>
      </c>
      <c r="C839" s="135" t="s">
        <v>853</v>
      </c>
      <c r="D839" s="135" t="s">
        <v>864</v>
      </c>
      <c r="E839" s="135" t="s">
        <v>897</v>
      </c>
      <c r="F839" s="135"/>
      <c r="G839" s="136" t="n">
        <v>315.34</v>
      </c>
      <c r="H839" s="136" t="n">
        <v>291.334</v>
      </c>
      <c r="I839" s="137" t="n">
        <f aca="false">H839/G839*100</f>
        <v>92.3872645398618</v>
      </c>
    </row>
    <row r="840" customFormat="false" ht="15" hidden="false" customHeight="false" outlineLevel="0" collapsed="false">
      <c r="A840" s="134" t="s">
        <v>608</v>
      </c>
      <c r="B840" s="135" t="s">
        <v>949</v>
      </c>
      <c r="C840" s="135" t="s">
        <v>853</v>
      </c>
      <c r="D840" s="135" t="s">
        <v>864</v>
      </c>
      <c r="E840" s="135" t="s">
        <v>897</v>
      </c>
      <c r="F840" s="135" t="s">
        <v>609</v>
      </c>
      <c r="G840" s="136" t="n">
        <v>315.34</v>
      </c>
      <c r="H840" s="136" t="n">
        <v>291.334</v>
      </c>
      <c r="I840" s="137" t="n">
        <f aca="false">H840/G840*100</f>
        <v>92.3872645398618</v>
      </c>
    </row>
    <row r="841" customFormat="false" ht="28.5" hidden="false" customHeight="false" outlineLevel="0" collapsed="false">
      <c r="A841" s="109" t="s">
        <v>982</v>
      </c>
      <c r="B841" s="131" t="s">
        <v>949</v>
      </c>
      <c r="C841" s="131"/>
      <c r="D841" s="131"/>
      <c r="E841" s="131"/>
      <c r="F841" s="131"/>
      <c r="G841" s="132" t="n">
        <v>9170.51422</v>
      </c>
      <c r="H841" s="132" t="n">
        <v>9154.85973</v>
      </c>
      <c r="I841" s="133" t="n">
        <f aca="false">H841/G841*100</f>
        <v>99.8292953958257</v>
      </c>
    </row>
    <row r="842" customFormat="false" ht="15" hidden="false" customHeight="false" outlineLevel="0" collapsed="false">
      <c r="A842" s="134" t="s">
        <v>748</v>
      </c>
      <c r="B842" s="135" t="s">
        <v>949</v>
      </c>
      <c r="C842" s="135" t="s">
        <v>853</v>
      </c>
      <c r="D842" s="135"/>
      <c r="E842" s="135"/>
      <c r="F842" s="135"/>
      <c r="G842" s="136" t="n">
        <v>9170.51422</v>
      </c>
      <c r="H842" s="136" t="n">
        <v>9154.85973</v>
      </c>
      <c r="I842" s="137" t="n">
        <f aca="false">H842/G842*100</f>
        <v>99.8292953958257</v>
      </c>
    </row>
    <row r="843" customFormat="false" ht="15" hidden="false" customHeight="false" outlineLevel="0" collapsed="false">
      <c r="A843" s="134" t="s">
        <v>754</v>
      </c>
      <c r="B843" s="135" t="s">
        <v>949</v>
      </c>
      <c r="C843" s="135" t="s">
        <v>853</v>
      </c>
      <c r="D843" s="135" t="s">
        <v>859</v>
      </c>
      <c r="E843" s="135"/>
      <c r="F843" s="135"/>
      <c r="G843" s="136" t="n">
        <v>8578.43122</v>
      </c>
      <c r="H843" s="136" t="n">
        <v>8577.21473</v>
      </c>
      <c r="I843" s="137" t="n">
        <f aca="false">H843/G843*100</f>
        <v>99.9858192020335</v>
      </c>
    </row>
    <row r="844" customFormat="false" ht="15" hidden="false" customHeight="false" outlineLevel="0" collapsed="false">
      <c r="A844" s="134" t="s">
        <v>649</v>
      </c>
      <c r="B844" s="135" t="s">
        <v>949</v>
      </c>
      <c r="C844" s="135" t="s">
        <v>853</v>
      </c>
      <c r="D844" s="135" t="s">
        <v>859</v>
      </c>
      <c r="E844" s="135" t="s">
        <v>757</v>
      </c>
      <c r="F844" s="135"/>
      <c r="G844" s="136" t="n">
        <v>7888.20833</v>
      </c>
      <c r="H844" s="136" t="n">
        <v>7888.00164</v>
      </c>
      <c r="I844" s="137" t="n">
        <f aca="false">H844/G844*100</f>
        <v>99.9973797598725</v>
      </c>
    </row>
    <row r="845" customFormat="false" ht="15" hidden="false" customHeight="false" outlineLevel="0" collapsed="false">
      <c r="A845" s="134" t="s">
        <v>651</v>
      </c>
      <c r="B845" s="135" t="s">
        <v>949</v>
      </c>
      <c r="C845" s="135" t="s">
        <v>853</v>
      </c>
      <c r="D845" s="135" t="s">
        <v>859</v>
      </c>
      <c r="E845" s="135" t="s">
        <v>757</v>
      </c>
      <c r="F845" s="135" t="s">
        <v>652</v>
      </c>
      <c r="G845" s="136" t="n">
        <v>7888.20833</v>
      </c>
      <c r="H845" s="136" t="n">
        <v>7888.00164</v>
      </c>
      <c r="I845" s="137" t="n">
        <f aca="false">H845/G845*100</f>
        <v>99.9973797598725</v>
      </c>
    </row>
    <row r="846" customFormat="false" ht="30" hidden="false" customHeight="false" outlineLevel="0" collapsed="false">
      <c r="A846" s="134" t="s">
        <v>930</v>
      </c>
      <c r="B846" s="135" t="s">
        <v>949</v>
      </c>
      <c r="C846" s="135" t="s">
        <v>853</v>
      </c>
      <c r="D846" s="135" t="s">
        <v>859</v>
      </c>
      <c r="E846" s="135" t="s">
        <v>931</v>
      </c>
      <c r="F846" s="135"/>
      <c r="G846" s="136" t="n">
        <v>343.98789</v>
      </c>
      <c r="H846" s="136" t="n">
        <v>343.98789</v>
      </c>
      <c r="I846" s="137" t="n">
        <f aca="false">H846/G846*100</f>
        <v>100</v>
      </c>
    </row>
    <row r="847" customFormat="false" ht="15" hidden="false" customHeight="false" outlineLevel="0" collapsed="false">
      <c r="A847" s="134" t="s">
        <v>764</v>
      </c>
      <c r="B847" s="135" t="s">
        <v>949</v>
      </c>
      <c r="C847" s="135" t="s">
        <v>853</v>
      </c>
      <c r="D847" s="135" t="s">
        <v>859</v>
      </c>
      <c r="E847" s="135" t="s">
        <v>931</v>
      </c>
      <c r="F847" s="135" t="s">
        <v>765</v>
      </c>
      <c r="G847" s="136" t="n">
        <v>343.98789</v>
      </c>
      <c r="H847" s="136" t="n">
        <v>343.98789</v>
      </c>
      <c r="I847" s="137" t="n">
        <f aca="false">H847/G847*100</f>
        <v>100</v>
      </c>
    </row>
    <row r="848" customFormat="false" ht="15" hidden="false" customHeight="false" outlineLevel="0" collapsed="false">
      <c r="A848" s="134" t="s">
        <v>768</v>
      </c>
      <c r="B848" s="135" t="s">
        <v>949</v>
      </c>
      <c r="C848" s="135" t="s">
        <v>853</v>
      </c>
      <c r="D848" s="135" t="s">
        <v>859</v>
      </c>
      <c r="E848" s="135" t="s">
        <v>769</v>
      </c>
      <c r="F848" s="135"/>
      <c r="G848" s="136" t="n">
        <v>346.235</v>
      </c>
      <c r="H848" s="136" t="n">
        <v>345.2252</v>
      </c>
      <c r="I848" s="137" t="n">
        <f aca="false">H848/G848*100</f>
        <v>99.708348376103</v>
      </c>
    </row>
    <row r="849" customFormat="false" ht="15" hidden="false" customHeight="false" outlineLevel="0" collapsed="false">
      <c r="A849" s="134" t="s">
        <v>764</v>
      </c>
      <c r="B849" s="135" t="s">
        <v>949</v>
      </c>
      <c r="C849" s="135" t="s">
        <v>853</v>
      </c>
      <c r="D849" s="135" t="s">
        <v>859</v>
      </c>
      <c r="E849" s="135" t="s">
        <v>769</v>
      </c>
      <c r="F849" s="135" t="s">
        <v>765</v>
      </c>
      <c r="G849" s="136" t="n">
        <v>346.235</v>
      </c>
      <c r="H849" s="136" t="n">
        <v>345.2252</v>
      </c>
      <c r="I849" s="137" t="n">
        <f aca="false">H849/G849*100</f>
        <v>99.708348376103</v>
      </c>
    </row>
    <row r="850" customFormat="false" ht="15" hidden="false" customHeight="false" outlineLevel="0" collapsed="false">
      <c r="A850" s="134" t="s">
        <v>772</v>
      </c>
      <c r="B850" s="135" t="s">
        <v>949</v>
      </c>
      <c r="C850" s="135" t="s">
        <v>853</v>
      </c>
      <c r="D850" s="135" t="s">
        <v>864</v>
      </c>
      <c r="E850" s="135"/>
      <c r="F850" s="135"/>
      <c r="G850" s="136" t="n">
        <v>592.083</v>
      </c>
      <c r="H850" s="136" t="n">
        <v>577.645</v>
      </c>
      <c r="I850" s="137" t="n">
        <f aca="false">H850/G850*100</f>
        <v>97.5614905342663</v>
      </c>
    </row>
    <row r="851" customFormat="false" ht="15" hidden="false" customHeight="false" outlineLevel="0" collapsed="false">
      <c r="A851" s="134" t="s">
        <v>932</v>
      </c>
      <c r="B851" s="135" t="s">
        <v>949</v>
      </c>
      <c r="C851" s="135" t="s">
        <v>853</v>
      </c>
      <c r="D851" s="135" t="s">
        <v>864</v>
      </c>
      <c r="E851" s="135" t="s">
        <v>933</v>
      </c>
      <c r="F851" s="135"/>
      <c r="G851" s="136" t="n">
        <v>110.373</v>
      </c>
      <c r="H851" s="136" t="n">
        <v>95.943</v>
      </c>
      <c r="I851" s="137" t="n">
        <f aca="false">H851/G851*100</f>
        <v>86.9261504172216</v>
      </c>
    </row>
    <row r="852" customFormat="false" ht="15" hidden="false" customHeight="false" outlineLevel="0" collapsed="false">
      <c r="A852" s="134" t="s">
        <v>608</v>
      </c>
      <c r="B852" s="135" t="s">
        <v>949</v>
      </c>
      <c r="C852" s="135" t="s">
        <v>853</v>
      </c>
      <c r="D852" s="135" t="s">
        <v>864</v>
      </c>
      <c r="E852" s="135" t="s">
        <v>933</v>
      </c>
      <c r="F852" s="135" t="s">
        <v>609</v>
      </c>
      <c r="G852" s="136" t="n">
        <v>110.373</v>
      </c>
      <c r="H852" s="136" t="n">
        <v>95.943</v>
      </c>
      <c r="I852" s="137" t="n">
        <f aca="false">H852/G852*100</f>
        <v>86.9261504172216</v>
      </c>
    </row>
    <row r="853" customFormat="false" ht="15" hidden="false" customHeight="false" outlineLevel="0" collapsed="false">
      <c r="A853" s="134" t="s">
        <v>934</v>
      </c>
      <c r="B853" s="135" t="s">
        <v>949</v>
      </c>
      <c r="C853" s="135" t="s">
        <v>853</v>
      </c>
      <c r="D853" s="135" t="s">
        <v>864</v>
      </c>
      <c r="E853" s="135" t="s">
        <v>935</v>
      </c>
      <c r="F853" s="135"/>
      <c r="G853" s="136" t="n">
        <v>174.26</v>
      </c>
      <c r="H853" s="136" t="n">
        <v>174.26</v>
      </c>
      <c r="I853" s="137" t="n">
        <f aca="false">H853/G853*100</f>
        <v>100</v>
      </c>
    </row>
    <row r="854" customFormat="false" ht="15" hidden="false" customHeight="false" outlineLevel="0" collapsed="false">
      <c r="A854" s="134" t="s">
        <v>608</v>
      </c>
      <c r="B854" s="135" t="s">
        <v>949</v>
      </c>
      <c r="C854" s="135" t="s">
        <v>853</v>
      </c>
      <c r="D854" s="135" t="s">
        <v>864</v>
      </c>
      <c r="E854" s="135" t="s">
        <v>935</v>
      </c>
      <c r="F854" s="135" t="s">
        <v>609</v>
      </c>
      <c r="G854" s="136" t="n">
        <v>174.26</v>
      </c>
      <c r="H854" s="136" t="n">
        <v>174.26</v>
      </c>
      <c r="I854" s="137" t="n">
        <f aca="false">H854/G854*100</f>
        <v>100</v>
      </c>
    </row>
    <row r="855" customFormat="false" ht="15" hidden="false" customHeight="false" outlineLevel="0" collapsed="false">
      <c r="A855" s="134" t="s">
        <v>896</v>
      </c>
      <c r="B855" s="135" t="s">
        <v>949</v>
      </c>
      <c r="C855" s="135" t="s">
        <v>853</v>
      </c>
      <c r="D855" s="135" t="s">
        <v>864</v>
      </c>
      <c r="E855" s="135" t="s">
        <v>897</v>
      </c>
      <c r="F855" s="135"/>
      <c r="G855" s="136" t="n">
        <v>307.45</v>
      </c>
      <c r="H855" s="136" t="n">
        <v>307.442</v>
      </c>
      <c r="I855" s="137" t="n">
        <f aca="false">H855/G855*100</f>
        <v>99.9973979508863</v>
      </c>
    </row>
    <row r="856" customFormat="false" ht="15" hidden="false" customHeight="false" outlineLevel="0" collapsed="false">
      <c r="A856" s="134" t="s">
        <v>608</v>
      </c>
      <c r="B856" s="135" t="s">
        <v>949</v>
      </c>
      <c r="C856" s="135" t="s">
        <v>853</v>
      </c>
      <c r="D856" s="135" t="s">
        <v>864</v>
      </c>
      <c r="E856" s="135" t="s">
        <v>897</v>
      </c>
      <c r="F856" s="135" t="s">
        <v>609</v>
      </c>
      <c r="G856" s="136" t="n">
        <v>307.45</v>
      </c>
      <c r="H856" s="136" t="n">
        <v>307.442</v>
      </c>
      <c r="I856" s="137" t="n">
        <f aca="false">H856/G856*100</f>
        <v>99.9973979508863</v>
      </c>
    </row>
    <row r="857" customFormat="false" ht="28.5" hidden="false" customHeight="false" outlineLevel="0" collapsed="false">
      <c r="A857" s="109" t="s">
        <v>983</v>
      </c>
      <c r="B857" s="131" t="s">
        <v>949</v>
      </c>
      <c r="C857" s="131"/>
      <c r="D857" s="131"/>
      <c r="E857" s="131"/>
      <c r="F857" s="131"/>
      <c r="G857" s="132" t="n">
        <v>27673.85023</v>
      </c>
      <c r="H857" s="132" t="n">
        <v>27114.92703</v>
      </c>
      <c r="I857" s="133" t="n">
        <f aca="false">H857/G857*100</f>
        <v>97.9803200662187</v>
      </c>
    </row>
    <row r="858" customFormat="false" ht="15" hidden="false" customHeight="false" outlineLevel="0" collapsed="false">
      <c r="A858" s="134" t="s">
        <v>672</v>
      </c>
      <c r="B858" s="135" t="s">
        <v>949</v>
      </c>
      <c r="C858" s="135" t="s">
        <v>850</v>
      </c>
      <c r="D858" s="135"/>
      <c r="E858" s="135"/>
      <c r="F858" s="135"/>
      <c r="G858" s="136" t="n">
        <v>68.99846</v>
      </c>
      <c r="H858" s="136" t="n">
        <v>68.99846</v>
      </c>
      <c r="I858" s="137" t="n">
        <f aca="false">H858/G858*100</f>
        <v>100</v>
      </c>
    </row>
    <row r="859" customFormat="false" ht="15" hidden="false" customHeight="false" outlineLevel="0" collapsed="false">
      <c r="A859" s="134" t="s">
        <v>674</v>
      </c>
      <c r="B859" s="135" t="s">
        <v>949</v>
      </c>
      <c r="C859" s="135" t="s">
        <v>850</v>
      </c>
      <c r="D859" s="135" t="s">
        <v>849</v>
      </c>
      <c r="E859" s="135"/>
      <c r="F859" s="135"/>
      <c r="G859" s="136" t="n">
        <v>68.99846</v>
      </c>
      <c r="H859" s="136" t="n">
        <v>68.99846</v>
      </c>
      <c r="I859" s="137" t="n">
        <f aca="false">H859/G859*100</f>
        <v>100</v>
      </c>
    </row>
    <row r="860" customFormat="false" ht="30" hidden="false" customHeight="false" outlineLevel="0" collapsed="false">
      <c r="A860" s="134" t="s">
        <v>865</v>
      </c>
      <c r="B860" s="135" t="s">
        <v>949</v>
      </c>
      <c r="C860" s="135" t="s">
        <v>850</v>
      </c>
      <c r="D860" s="135" t="s">
        <v>849</v>
      </c>
      <c r="E860" s="135" t="s">
        <v>679</v>
      </c>
      <c r="F860" s="135"/>
      <c r="G860" s="136" t="n">
        <v>68.99846</v>
      </c>
      <c r="H860" s="136" t="n">
        <v>68.99846</v>
      </c>
      <c r="I860" s="137" t="n">
        <f aca="false">H860/G860*100</f>
        <v>100</v>
      </c>
    </row>
    <row r="861" customFormat="false" ht="15" hidden="false" customHeight="false" outlineLevel="0" collapsed="false">
      <c r="A861" s="134" t="s">
        <v>301</v>
      </c>
      <c r="B861" s="135" t="s">
        <v>949</v>
      </c>
      <c r="C861" s="135" t="s">
        <v>850</v>
      </c>
      <c r="D861" s="135" t="s">
        <v>849</v>
      </c>
      <c r="E861" s="135" t="s">
        <v>679</v>
      </c>
      <c r="F861" s="135" t="s">
        <v>680</v>
      </c>
      <c r="G861" s="136" t="n">
        <v>68.99846</v>
      </c>
      <c r="H861" s="136" t="n">
        <v>68.99846</v>
      </c>
      <c r="I861" s="137" t="n">
        <f aca="false">H861/G861*100</f>
        <v>100</v>
      </c>
    </row>
    <row r="862" customFormat="false" ht="15" hidden="false" customHeight="false" outlineLevel="0" collapsed="false">
      <c r="A862" s="134" t="s">
        <v>748</v>
      </c>
      <c r="B862" s="135" t="s">
        <v>949</v>
      </c>
      <c r="C862" s="135" t="s">
        <v>853</v>
      </c>
      <c r="D862" s="135"/>
      <c r="E862" s="135"/>
      <c r="F862" s="135"/>
      <c r="G862" s="136" t="n">
        <v>27604.85177</v>
      </c>
      <c r="H862" s="136" t="n">
        <v>27045.92857</v>
      </c>
      <c r="I862" s="137" t="n">
        <f aca="false">H862/G862*100</f>
        <v>97.9752718664933</v>
      </c>
    </row>
    <row r="863" customFormat="false" ht="15" hidden="false" customHeight="false" outlineLevel="0" collapsed="false">
      <c r="A863" s="134" t="s">
        <v>754</v>
      </c>
      <c r="B863" s="135" t="s">
        <v>949</v>
      </c>
      <c r="C863" s="135" t="s">
        <v>853</v>
      </c>
      <c r="D863" s="135" t="s">
        <v>859</v>
      </c>
      <c r="E863" s="135"/>
      <c r="F863" s="135"/>
      <c r="G863" s="136" t="n">
        <v>26960.13377</v>
      </c>
      <c r="H863" s="136" t="n">
        <v>26424.66557</v>
      </c>
      <c r="I863" s="137" t="n">
        <f aca="false">H863/G863*100</f>
        <v>98.0138518429911</v>
      </c>
    </row>
    <row r="864" customFormat="false" ht="15" hidden="false" customHeight="false" outlineLevel="0" collapsed="false">
      <c r="A864" s="134" t="s">
        <v>649</v>
      </c>
      <c r="B864" s="135" t="s">
        <v>949</v>
      </c>
      <c r="C864" s="135" t="s">
        <v>853</v>
      </c>
      <c r="D864" s="135" t="s">
        <v>859</v>
      </c>
      <c r="E864" s="135" t="s">
        <v>757</v>
      </c>
      <c r="F864" s="135"/>
      <c r="G864" s="136" t="n">
        <v>25401.695</v>
      </c>
      <c r="H864" s="136" t="n">
        <v>25000.1928</v>
      </c>
      <c r="I864" s="137" t="n">
        <f aca="false">H864/G864*100</f>
        <v>98.4193881550031</v>
      </c>
    </row>
    <row r="865" customFormat="false" ht="15" hidden="false" customHeight="false" outlineLevel="0" collapsed="false">
      <c r="A865" s="134" t="s">
        <v>651</v>
      </c>
      <c r="B865" s="135" t="s">
        <v>949</v>
      </c>
      <c r="C865" s="135" t="s">
        <v>853</v>
      </c>
      <c r="D865" s="135" t="s">
        <v>859</v>
      </c>
      <c r="E865" s="135" t="s">
        <v>757</v>
      </c>
      <c r="F865" s="135" t="s">
        <v>652</v>
      </c>
      <c r="G865" s="136" t="n">
        <v>25401.695</v>
      </c>
      <c r="H865" s="136" t="n">
        <v>25000.1928</v>
      </c>
      <c r="I865" s="137" t="n">
        <f aca="false">H865/G865*100</f>
        <v>98.4193881550031</v>
      </c>
    </row>
    <row r="866" customFormat="false" ht="30" hidden="false" customHeight="false" outlineLevel="0" collapsed="false">
      <c r="A866" s="134" t="s">
        <v>930</v>
      </c>
      <c r="B866" s="135" t="s">
        <v>949</v>
      </c>
      <c r="C866" s="135" t="s">
        <v>853</v>
      </c>
      <c r="D866" s="135" t="s">
        <v>859</v>
      </c>
      <c r="E866" s="135" t="s">
        <v>931</v>
      </c>
      <c r="F866" s="135"/>
      <c r="G866" s="136" t="n">
        <v>567.03977</v>
      </c>
      <c r="H866" s="136" t="n">
        <v>567.03977</v>
      </c>
      <c r="I866" s="137" t="n">
        <f aca="false">H866/G866*100</f>
        <v>100</v>
      </c>
    </row>
    <row r="867" customFormat="false" ht="15" hidden="false" customHeight="false" outlineLevel="0" collapsed="false">
      <c r="A867" s="134" t="s">
        <v>764</v>
      </c>
      <c r="B867" s="135" t="s">
        <v>949</v>
      </c>
      <c r="C867" s="135" t="s">
        <v>853</v>
      </c>
      <c r="D867" s="135" t="s">
        <v>859</v>
      </c>
      <c r="E867" s="135" t="s">
        <v>931</v>
      </c>
      <c r="F867" s="135" t="s">
        <v>765</v>
      </c>
      <c r="G867" s="136" t="n">
        <v>567.03977</v>
      </c>
      <c r="H867" s="136" t="n">
        <v>567.03977</v>
      </c>
      <c r="I867" s="137" t="n">
        <f aca="false">H867/G867*100</f>
        <v>100</v>
      </c>
    </row>
    <row r="868" customFormat="false" ht="15" hidden="false" customHeight="false" outlineLevel="0" collapsed="false">
      <c r="A868" s="134" t="s">
        <v>768</v>
      </c>
      <c r="B868" s="135" t="s">
        <v>949</v>
      </c>
      <c r="C868" s="135" t="s">
        <v>853</v>
      </c>
      <c r="D868" s="135" t="s">
        <v>859</v>
      </c>
      <c r="E868" s="135" t="s">
        <v>769</v>
      </c>
      <c r="F868" s="135"/>
      <c r="G868" s="136" t="n">
        <v>991.399</v>
      </c>
      <c r="H868" s="136" t="n">
        <v>857.433</v>
      </c>
      <c r="I868" s="137" t="n">
        <f aca="false">H868/G868*100</f>
        <v>86.4871762025179</v>
      </c>
    </row>
    <row r="869" customFormat="false" ht="15" hidden="false" customHeight="false" outlineLevel="0" collapsed="false">
      <c r="A869" s="134" t="s">
        <v>764</v>
      </c>
      <c r="B869" s="135" t="s">
        <v>949</v>
      </c>
      <c r="C869" s="135" t="s">
        <v>853</v>
      </c>
      <c r="D869" s="135" t="s">
        <v>859</v>
      </c>
      <c r="E869" s="135" t="s">
        <v>769</v>
      </c>
      <c r="F869" s="135" t="s">
        <v>765</v>
      </c>
      <c r="G869" s="136" t="n">
        <v>991.399</v>
      </c>
      <c r="H869" s="136" t="n">
        <v>857.433</v>
      </c>
      <c r="I869" s="137" t="n">
        <f aca="false">H869/G869*100</f>
        <v>86.4871762025179</v>
      </c>
    </row>
    <row r="870" customFormat="false" ht="15" hidden="false" customHeight="false" outlineLevel="0" collapsed="false">
      <c r="A870" s="134" t="s">
        <v>772</v>
      </c>
      <c r="B870" s="135" t="s">
        <v>949</v>
      </c>
      <c r="C870" s="135" t="s">
        <v>853</v>
      </c>
      <c r="D870" s="135" t="s">
        <v>864</v>
      </c>
      <c r="E870" s="135"/>
      <c r="F870" s="135"/>
      <c r="G870" s="136" t="n">
        <v>644.718</v>
      </c>
      <c r="H870" s="136" t="n">
        <v>621.263</v>
      </c>
      <c r="I870" s="137" t="n">
        <f aca="false">H870/G870*100</f>
        <v>96.3619753132377</v>
      </c>
    </row>
    <row r="871" customFormat="false" ht="15" hidden="false" customHeight="false" outlineLevel="0" collapsed="false">
      <c r="A871" s="134" t="s">
        <v>932</v>
      </c>
      <c r="B871" s="135" t="s">
        <v>949</v>
      </c>
      <c r="C871" s="135" t="s">
        <v>853</v>
      </c>
      <c r="D871" s="135" t="s">
        <v>864</v>
      </c>
      <c r="E871" s="135" t="s">
        <v>933</v>
      </c>
      <c r="F871" s="135"/>
      <c r="G871" s="136" t="n">
        <v>83.12</v>
      </c>
      <c r="H871" s="136" t="n">
        <v>83.12</v>
      </c>
      <c r="I871" s="137" t="n">
        <f aca="false">H871/G871*100</f>
        <v>100</v>
      </c>
    </row>
    <row r="872" customFormat="false" ht="15" hidden="false" customHeight="false" outlineLevel="0" collapsed="false">
      <c r="A872" s="134" t="s">
        <v>608</v>
      </c>
      <c r="B872" s="135" t="s">
        <v>949</v>
      </c>
      <c r="C872" s="135" t="s">
        <v>853</v>
      </c>
      <c r="D872" s="135" t="s">
        <v>864</v>
      </c>
      <c r="E872" s="135" t="s">
        <v>933</v>
      </c>
      <c r="F872" s="135" t="s">
        <v>609</v>
      </c>
      <c r="G872" s="136" t="n">
        <v>83.12</v>
      </c>
      <c r="H872" s="136" t="n">
        <v>83.12</v>
      </c>
      <c r="I872" s="137" t="n">
        <f aca="false">H872/G872*100</f>
        <v>100</v>
      </c>
    </row>
    <row r="873" customFormat="false" ht="15" hidden="false" customHeight="false" outlineLevel="0" collapsed="false">
      <c r="A873" s="134" t="s">
        <v>934</v>
      </c>
      <c r="B873" s="135" t="s">
        <v>949</v>
      </c>
      <c r="C873" s="135" t="s">
        <v>853</v>
      </c>
      <c r="D873" s="135" t="s">
        <v>864</v>
      </c>
      <c r="E873" s="135" t="s">
        <v>935</v>
      </c>
      <c r="F873" s="135"/>
      <c r="G873" s="136" t="n">
        <v>241.048</v>
      </c>
      <c r="H873" s="136" t="n">
        <v>240.798</v>
      </c>
      <c r="I873" s="137" t="n">
        <f aca="false">H873/G873*100</f>
        <v>99.8962862168531</v>
      </c>
    </row>
    <row r="874" customFormat="false" ht="15" hidden="false" customHeight="false" outlineLevel="0" collapsed="false">
      <c r="A874" s="134" t="s">
        <v>608</v>
      </c>
      <c r="B874" s="135" t="s">
        <v>949</v>
      </c>
      <c r="C874" s="135" t="s">
        <v>853</v>
      </c>
      <c r="D874" s="135" t="s">
        <v>864</v>
      </c>
      <c r="E874" s="135" t="s">
        <v>935</v>
      </c>
      <c r="F874" s="135" t="s">
        <v>609</v>
      </c>
      <c r="G874" s="136" t="n">
        <v>241.048</v>
      </c>
      <c r="H874" s="136" t="n">
        <v>240.798</v>
      </c>
      <c r="I874" s="137" t="n">
        <f aca="false">H874/G874*100</f>
        <v>99.8962862168531</v>
      </c>
    </row>
    <row r="875" customFormat="false" ht="15" hidden="false" customHeight="false" outlineLevel="0" collapsed="false">
      <c r="A875" s="134" t="s">
        <v>896</v>
      </c>
      <c r="B875" s="135" t="s">
        <v>949</v>
      </c>
      <c r="C875" s="135" t="s">
        <v>853</v>
      </c>
      <c r="D875" s="135" t="s">
        <v>864</v>
      </c>
      <c r="E875" s="135" t="s">
        <v>897</v>
      </c>
      <c r="F875" s="135"/>
      <c r="G875" s="136" t="n">
        <v>320.55</v>
      </c>
      <c r="H875" s="136" t="n">
        <v>297.345</v>
      </c>
      <c r="I875" s="137" t="n">
        <f aca="false">H875/G875*100</f>
        <v>92.7608797379504</v>
      </c>
    </row>
    <row r="876" customFormat="false" ht="15" hidden="false" customHeight="false" outlineLevel="0" collapsed="false">
      <c r="A876" s="134" t="s">
        <v>608</v>
      </c>
      <c r="B876" s="135" t="s">
        <v>949</v>
      </c>
      <c r="C876" s="135" t="s">
        <v>853</v>
      </c>
      <c r="D876" s="135" t="s">
        <v>864</v>
      </c>
      <c r="E876" s="135" t="s">
        <v>897</v>
      </c>
      <c r="F876" s="135" t="s">
        <v>609</v>
      </c>
      <c r="G876" s="136" t="n">
        <v>320.55</v>
      </c>
      <c r="H876" s="136" t="n">
        <v>297.345</v>
      </c>
      <c r="I876" s="137" t="n">
        <f aca="false">H876/G876*100</f>
        <v>92.7608797379504</v>
      </c>
    </row>
    <row r="877" customFormat="false" ht="28.5" hidden="false" customHeight="false" outlineLevel="0" collapsed="false">
      <c r="A877" s="109" t="s">
        <v>984</v>
      </c>
      <c r="B877" s="131" t="s">
        <v>949</v>
      </c>
      <c r="C877" s="131"/>
      <c r="D877" s="131"/>
      <c r="E877" s="131"/>
      <c r="F877" s="131"/>
      <c r="G877" s="132" t="n">
        <v>12366.14013</v>
      </c>
      <c r="H877" s="132" t="n">
        <v>12097.5694</v>
      </c>
      <c r="I877" s="133" t="n">
        <f aca="false">H877/G877*100</f>
        <v>97.8281765597298</v>
      </c>
    </row>
    <row r="878" customFormat="false" ht="15" hidden="false" customHeight="false" outlineLevel="0" collapsed="false">
      <c r="A878" s="134" t="s">
        <v>748</v>
      </c>
      <c r="B878" s="135" t="s">
        <v>949</v>
      </c>
      <c r="C878" s="135" t="s">
        <v>853</v>
      </c>
      <c r="D878" s="135"/>
      <c r="E878" s="135"/>
      <c r="F878" s="135"/>
      <c r="G878" s="136" t="n">
        <v>12366.14013</v>
      </c>
      <c r="H878" s="136" t="n">
        <v>12097.5694</v>
      </c>
      <c r="I878" s="137" t="n">
        <f aca="false">H878/G878*100</f>
        <v>97.8281765597298</v>
      </c>
    </row>
    <row r="879" customFormat="false" ht="15" hidden="false" customHeight="false" outlineLevel="0" collapsed="false">
      <c r="A879" s="134" t="s">
        <v>754</v>
      </c>
      <c r="B879" s="135" t="s">
        <v>949</v>
      </c>
      <c r="C879" s="135" t="s">
        <v>853</v>
      </c>
      <c r="D879" s="135" t="s">
        <v>859</v>
      </c>
      <c r="E879" s="135"/>
      <c r="F879" s="135"/>
      <c r="G879" s="136" t="n">
        <v>11732.22113</v>
      </c>
      <c r="H879" s="136" t="n">
        <v>11469.2034</v>
      </c>
      <c r="I879" s="137" t="n">
        <f aca="false">H879/G879*100</f>
        <v>97.7581591150933</v>
      </c>
    </row>
    <row r="880" customFormat="false" ht="15" hidden="false" customHeight="false" outlineLevel="0" collapsed="false">
      <c r="A880" s="134" t="s">
        <v>649</v>
      </c>
      <c r="B880" s="135" t="s">
        <v>949</v>
      </c>
      <c r="C880" s="135" t="s">
        <v>853</v>
      </c>
      <c r="D880" s="135" t="s">
        <v>859</v>
      </c>
      <c r="E880" s="135" t="s">
        <v>757</v>
      </c>
      <c r="F880" s="135"/>
      <c r="G880" s="136" t="n">
        <v>10828.3032</v>
      </c>
      <c r="H880" s="136" t="n">
        <v>10601.22747</v>
      </c>
      <c r="I880" s="137" t="n">
        <f aca="false">H880/G880*100</f>
        <v>97.9029426327848</v>
      </c>
    </row>
    <row r="881" customFormat="false" ht="15" hidden="false" customHeight="false" outlineLevel="0" collapsed="false">
      <c r="A881" s="134" t="s">
        <v>651</v>
      </c>
      <c r="B881" s="135" t="s">
        <v>949</v>
      </c>
      <c r="C881" s="135" t="s">
        <v>853</v>
      </c>
      <c r="D881" s="135" t="s">
        <v>859</v>
      </c>
      <c r="E881" s="135" t="s">
        <v>757</v>
      </c>
      <c r="F881" s="135" t="s">
        <v>652</v>
      </c>
      <c r="G881" s="136" t="n">
        <v>10828.3032</v>
      </c>
      <c r="H881" s="136" t="n">
        <v>10601.22747</v>
      </c>
      <c r="I881" s="137" t="n">
        <f aca="false">H881/G881*100</f>
        <v>97.9029426327848</v>
      </c>
    </row>
    <row r="882" customFormat="false" ht="30" hidden="false" customHeight="false" outlineLevel="0" collapsed="false">
      <c r="A882" s="134" t="s">
        <v>930</v>
      </c>
      <c r="B882" s="135" t="s">
        <v>949</v>
      </c>
      <c r="C882" s="135" t="s">
        <v>853</v>
      </c>
      <c r="D882" s="135" t="s">
        <v>859</v>
      </c>
      <c r="E882" s="135" t="s">
        <v>931</v>
      </c>
      <c r="F882" s="135"/>
      <c r="G882" s="136" t="n">
        <v>469.91993</v>
      </c>
      <c r="H882" s="136" t="n">
        <v>469.91993</v>
      </c>
      <c r="I882" s="137" t="n">
        <f aca="false">H882/G882*100</f>
        <v>100</v>
      </c>
    </row>
    <row r="883" customFormat="false" ht="15" hidden="false" customHeight="false" outlineLevel="0" collapsed="false">
      <c r="A883" s="134" t="s">
        <v>764</v>
      </c>
      <c r="B883" s="135" t="s">
        <v>949</v>
      </c>
      <c r="C883" s="135" t="s">
        <v>853</v>
      </c>
      <c r="D883" s="135" t="s">
        <v>859</v>
      </c>
      <c r="E883" s="135" t="s">
        <v>931</v>
      </c>
      <c r="F883" s="135" t="s">
        <v>765</v>
      </c>
      <c r="G883" s="136" t="n">
        <v>469.91993</v>
      </c>
      <c r="H883" s="136" t="n">
        <v>469.91993</v>
      </c>
      <c r="I883" s="137" t="n">
        <f aca="false">H883/G883*100</f>
        <v>100</v>
      </c>
    </row>
    <row r="884" customFormat="false" ht="15" hidden="false" customHeight="false" outlineLevel="0" collapsed="false">
      <c r="A884" s="134" t="s">
        <v>768</v>
      </c>
      <c r="B884" s="135" t="s">
        <v>949</v>
      </c>
      <c r="C884" s="135" t="s">
        <v>853</v>
      </c>
      <c r="D884" s="135" t="s">
        <v>859</v>
      </c>
      <c r="E884" s="135" t="s">
        <v>769</v>
      </c>
      <c r="F884" s="135"/>
      <c r="G884" s="136" t="n">
        <v>433.998</v>
      </c>
      <c r="H884" s="136" t="n">
        <v>398.056</v>
      </c>
      <c r="I884" s="137" t="n">
        <f aca="false">H884/G884*100</f>
        <v>91.7183950156452</v>
      </c>
    </row>
    <row r="885" customFormat="false" ht="15" hidden="false" customHeight="false" outlineLevel="0" collapsed="false">
      <c r="A885" s="134" t="s">
        <v>764</v>
      </c>
      <c r="B885" s="135" t="s">
        <v>949</v>
      </c>
      <c r="C885" s="135" t="s">
        <v>853</v>
      </c>
      <c r="D885" s="135" t="s">
        <v>859</v>
      </c>
      <c r="E885" s="135" t="s">
        <v>769</v>
      </c>
      <c r="F885" s="135" t="s">
        <v>765</v>
      </c>
      <c r="G885" s="136" t="n">
        <v>433.998</v>
      </c>
      <c r="H885" s="136" t="n">
        <v>398.056</v>
      </c>
      <c r="I885" s="137" t="n">
        <f aca="false">H885/G885*100</f>
        <v>91.7183950156452</v>
      </c>
    </row>
    <row r="886" customFormat="false" ht="15" hidden="false" customHeight="false" outlineLevel="0" collapsed="false">
      <c r="A886" s="134" t="s">
        <v>772</v>
      </c>
      <c r="B886" s="135" t="s">
        <v>949</v>
      </c>
      <c r="C886" s="135" t="s">
        <v>853</v>
      </c>
      <c r="D886" s="135" t="s">
        <v>864</v>
      </c>
      <c r="E886" s="135"/>
      <c r="F886" s="135"/>
      <c r="G886" s="136" t="n">
        <v>633.919</v>
      </c>
      <c r="H886" s="136" t="n">
        <v>628.366</v>
      </c>
      <c r="I886" s="137" t="n">
        <f aca="false">H886/G886*100</f>
        <v>99.1240205767614</v>
      </c>
    </row>
    <row r="887" customFormat="false" ht="15" hidden="false" customHeight="false" outlineLevel="0" collapsed="false">
      <c r="A887" s="134" t="s">
        <v>932</v>
      </c>
      <c r="B887" s="135" t="s">
        <v>949</v>
      </c>
      <c r="C887" s="135" t="s">
        <v>853</v>
      </c>
      <c r="D887" s="135" t="s">
        <v>864</v>
      </c>
      <c r="E887" s="135" t="s">
        <v>933</v>
      </c>
      <c r="F887" s="135"/>
      <c r="G887" s="136" t="n">
        <v>144.969</v>
      </c>
      <c r="H887" s="136" t="n">
        <v>139.419</v>
      </c>
      <c r="I887" s="137" t="n">
        <f aca="false">H887/G887*100</f>
        <v>96.1715953065828</v>
      </c>
    </row>
    <row r="888" customFormat="false" ht="15" hidden="false" customHeight="false" outlineLevel="0" collapsed="false">
      <c r="A888" s="134" t="s">
        <v>608</v>
      </c>
      <c r="B888" s="135" t="s">
        <v>949</v>
      </c>
      <c r="C888" s="135" t="s">
        <v>853</v>
      </c>
      <c r="D888" s="135" t="s">
        <v>864</v>
      </c>
      <c r="E888" s="135" t="s">
        <v>933</v>
      </c>
      <c r="F888" s="135" t="s">
        <v>609</v>
      </c>
      <c r="G888" s="136" t="n">
        <v>144.969</v>
      </c>
      <c r="H888" s="136" t="n">
        <v>139.419</v>
      </c>
      <c r="I888" s="137" t="n">
        <f aca="false">H888/G888*100</f>
        <v>96.1715953065828</v>
      </c>
    </row>
    <row r="889" customFormat="false" ht="15" hidden="false" customHeight="false" outlineLevel="0" collapsed="false">
      <c r="A889" s="134" t="s">
        <v>934</v>
      </c>
      <c r="B889" s="135" t="s">
        <v>949</v>
      </c>
      <c r="C889" s="135" t="s">
        <v>853</v>
      </c>
      <c r="D889" s="135" t="s">
        <v>864</v>
      </c>
      <c r="E889" s="135" t="s">
        <v>935</v>
      </c>
      <c r="F889" s="135"/>
      <c r="G889" s="136" t="n">
        <v>167.21</v>
      </c>
      <c r="H889" s="136" t="n">
        <v>167.21</v>
      </c>
      <c r="I889" s="137" t="n">
        <f aca="false">H889/G889*100</f>
        <v>100</v>
      </c>
    </row>
    <row r="890" customFormat="false" ht="15" hidden="false" customHeight="false" outlineLevel="0" collapsed="false">
      <c r="A890" s="134" t="s">
        <v>608</v>
      </c>
      <c r="B890" s="135" t="s">
        <v>949</v>
      </c>
      <c r="C890" s="135" t="s">
        <v>853</v>
      </c>
      <c r="D890" s="135" t="s">
        <v>864</v>
      </c>
      <c r="E890" s="135" t="s">
        <v>935</v>
      </c>
      <c r="F890" s="135" t="s">
        <v>609</v>
      </c>
      <c r="G890" s="136" t="n">
        <v>167.21</v>
      </c>
      <c r="H890" s="136" t="n">
        <v>167.21</v>
      </c>
      <c r="I890" s="137" t="n">
        <f aca="false">H890/G890*100</f>
        <v>100</v>
      </c>
    </row>
    <row r="891" customFormat="false" ht="15" hidden="false" customHeight="false" outlineLevel="0" collapsed="false">
      <c r="A891" s="134" t="s">
        <v>896</v>
      </c>
      <c r="B891" s="135" t="s">
        <v>949</v>
      </c>
      <c r="C891" s="135" t="s">
        <v>853</v>
      </c>
      <c r="D891" s="135" t="s">
        <v>864</v>
      </c>
      <c r="E891" s="135" t="s">
        <v>897</v>
      </c>
      <c r="F891" s="135"/>
      <c r="G891" s="136" t="n">
        <v>321.74</v>
      </c>
      <c r="H891" s="136" t="n">
        <v>321.737</v>
      </c>
      <c r="I891" s="137" t="n">
        <f aca="false">H891/G891*100</f>
        <v>99.9990675700877</v>
      </c>
    </row>
    <row r="892" customFormat="false" ht="15" hidden="false" customHeight="false" outlineLevel="0" collapsed="false">
      <c r="A892" s="134" t="s">
        <v>608</v>
      </c>
      <c r="B892" s="135" t="s">
        <v>949</v>
      </c>
      <c r="C892" s="135" t="s">
        <v>853</v>
      </c>
      <c r="D892" s="135" t="s">
        <v>864</v>
      </c>
      <c r="E892" s="135" t="s">
        <v>897</v>
      </c>
      <c r="F892" s="135" t="s">
        <v>609</v>
      </c>
      <c r="G892" s="136" t="n">
        <v>321.74</v>
      </c>
      <c r="H892" s="136" t="n">
        <v>321.737</v>
      </c>
      <c r="I892" s="137" t="n">
        <f aca="false">H892/G892*100</f>
        <v>99.9990675700877</v>
      </c>
    </row>
    <row r="893" customFormat="false" ht="28.5" hidden="false" customHeight="false" outlineLevel="0" collapsed="false">
      <c r="A893" s="109" t="s">
        <v>985</v>
      </c>
      <c r="B893" s="131" t="s">
        <v>949</v>
      </c>
      <c r="C893" s="131"/>
      <c r="D893" s="131"/>
      <c r="E893" s="131"/>
      <c r="F893" s="131"/>
      <c r="G893" s="132" t="n">
        <v>14926.3066</v>
      </c>
      <c r="H893" s="132" t="n">
        <v>14506.7736</v>
      </c>
      <c r="I893" s="133" t="n">
        <f aca="false">H893/G893*100</f>
        <v>97.1893046870684</v>
      </c>
    </row>
    <row r="894" customFormat="false" ht="15" hidden="false" customHeight="false" outlineLevel="0" collapsed="false">
      <c r="A894" s="134" t="s">
        <v>748</v>
      </c>
      <c r="B894" s="135" t="s">
        <v>949</v>
      </c>
      <c r="C894" s="135" t="s">
        <v>853</v>
      </c>
      <c r="D894" s="135"/>
      <c r="E894" s="135"/>
      <c r="F894" s="135"/>
      <c r="G894" s="136" t="n">
        <v>14926.3066</v>
      </c>
      <c r="H894" s="136" t="n">
        <v>14506.7736</v>
      </c>
      <c r="I894" s="137" t="n">
        <f aca="false">H894/G894*100</f>
        <v>97.1893046870684</v>
      </c>
    </row>
    <row r="895" customFormat="false" ht="15" hidden="false" customHeight="false" outlineLevel="0" collapsed="false">
      <c r="A895" s="134" t="s">
        <v>754</v>
      </c>
      <c r="B895" s="135" t="s">
        <v>949</v>
      </c>
      <c r="C895" s="135" t="s">
        <v>853</v>
      </c>
      <c r="D895" s="135" t="s">
        <v>859</v>
      </c>
      <c r="E895" s="135"/>
      <c r="F895" s="135"/>
      <c r="G895" s="136" t="n">
        <v>14156.7216</v>
      </c>
      <c r="H895" s="136" t="n">
        <v>13772.1716</v>
      </c>
      <c r="I895" s="137" t="n">
        <f aca="false">H895/G895*100</f>
        <v>97.2836225019782</v>
      </c>
    </row>
    <row r="896" customFormat="false" ht="15" hidden="false" customHeight="false" outlineLevel="0" collapsed="false">
      <c r="A896" s="134" t="s">
        <v>649</v>
      </c>
      <c r="B896" s="135" t="s">
        <v>949</v>
      </c>
      <c r="C896" s="135" t="s">
        <v>853</v>
      </c>
      <c r="D896" s="135" t="s">
        <v>859</v>
      </c>
      <c r="E896" s="135" t="s">
        <v>757</v>
      </c>
      <c r="F896" s="135"/>
      <c r="G896" s="136" t="n">
        <v>13142.41003</v>
      </c>
      <c r="H896" s="136" t="n">
        <v>12832.61603</v>
      </c>
      <c r="I896" s="137" t="n">
        <f aca="false">H896/G896*100</f>
        <v>97.64279154818</v>
      </c>
    </row>
    <row r="897" customFormat="false" ht="15" hidden="false" customHeight="false" outlineLevel="0" collapsed="false">
      <c r="A897" s="134" t="s">
        <v>651</v>
      </c>
      <c r="B897" s="135" t="s">
        <v>949</v>
      </c>
      <c r="C897" s="135" t="s">
        <v>853</v>
      </c>
      <c r="D897" s="135" t="s">
        <v>859</v>
      </c>
      <c r="E897" s="135" t="s">
        <v>757</v>
      </c>
      <c r="F897" s="135" t="s">
        <v>652</v>
      </c>
      <c r="G897" s="136" t="n">
        <v>13142.41003</v>
      </c>
      <c r="H897" s="136" t="n">
        <v>12832.61603</v>
      </c>
      <c r="I897" s="137" t="n">
        <f aca="false">H897/G897*100</f>
        <v>97.64279154818</v>
      </c>
    </row>
    <row r="898" customFormat="false" ht="30" hidden="false" customHeight="false" outlineLevel="0" collapsed="false">
      <c r="A898" s="134" t="s">
        <v>930</v>
      </c>
      <c r="B898" s="135" t="s">
        <v>949</v>
      </c>
      <c r="C898" s="135" t="s">
        <v>853</v>
      </c>
      <c r="D898" s="135" t="s">
        <v>859</v>
      </c>
      <c r="E898" s="135" t="s">
        <v>931</v>
      </c>
      <c r="F898" s="135"/>
      <c r="G898" s="136" t="n">
        <v>506.79957</v>
      </c>
      <c r="H898" s="136" t="n">
        <v>506.79957</v>
      </c>
      <c r="I898" s="137" t="n">
        <f aca="false">H898/G898*100</f>
        <v>100</v>
      </c>
    </row>
    <row r="899" customFormat="false" ht="15" hidden="false" customHeight="false" outlineLevel="0" collapsed="false">
      <c r="A899" s="134" t="s">
        <v>764</v>
      </c>
      <c r="B899" s="135" t="s">
        <v>949</v>
      </c>
      <c r="C899" s="135" t="s">
        <v>853</v>
      </c>
      <c r="D899" s="135" t="s">
        <v>859</v>
      </c>
      <c r="E899" s="135" t="s">
        <v>931</v>
      </c>
      <c r="F899" s="135" t="s">
        <v>765</v>
      </c>
      <c r="G899" s="136" t="n">
        <v>506.79957</v>
      </c>
      <c r="H899" s="136" t="n">
        <v>506.79957</v>
      </c>
      <c r="I899" s="137" t="n">
        <f aca="false">H899/G899*100</f>
        <v>100</v>
      </c>
    </row>
    <row r="900" customFormat="false" ht="15" hidden="false" customHeight="false" outlineLevel="0" collapsed="false">
      <c r="A900" s="134" t="s">
        <v>768</v>
      </c>
      <c r="B900" s="135" t="s">
        <v>949</v>
      </c>
      <c r="C900" s="135" t="s">
        <v>853</v>
      </c>
      <c r="D900" s="135" t="s">
        <v>859</v>
      </c>
      <c r="E900" s="135" t="s">
        <v>769</v>
      </c>
      <c r="F900" s="135"/>
      <c r="G900" s="136" t="n">
        <v>507.512</v>
      </c>
      <c r="H900" s="136" t="n">
        <v>432.756</v>
      </c>
      <c r="I900" s="137" t="n">
        <f aca="false">H900/G900*100</f>
        <v>85.2701019877362</v>
      </c>
    </row>
    <row r="901" customFormat="false" ht="15" hidden="false" customHeight="false" outlineLevel="0" collapsed="false">
      <c r="A901" s="134" t="s">
        <v>764</v>
      </c>
      <c r="B901" s="135" t="s">
        <v>949</v>
      </c>
      <c r="C901" s="135" t="s">
        <v>853</v>
      </c>
      <c r="D901" s="135" t="s">
        <v>859</v>
      </c>
      <c r="E901" s="135" t="s">
        <v>769</v>
      </c>
      <c r="F901" s="135" t="s">
        <v>765</v>
      </c>
      <c r="G901" s="136" t="n">
        <v>507.512</v>
      </c>
      <c r="H901" s="136" t="n">
        <v>432.756</v>
      </c>
      <c r="I901" s="137" t="n">
        <f aca="false">H901/G901*100</f>
        <v>85.2701019877362</v>
      </c>
    </row>
    <row r="902" customFormat="false" ht="15" hidden="false" customHeight="false" outlineLevel="0" collapsed="false">
      <c r="A902" s="134" t="s">
        <v>772</v>
      </c>
      <c r="B902" s="135" t="s">
        <v>949</v>
      </c>
      <c r="C902" s="135" t="s">
        <v>853</v>
      </c>
      <c r="D902" s="135" t="s">
        <v>864</v>
      </c>
      <c r="E902" s="135"/>
      <c r="F902" s="135"/>
      <c r="G902" s="136" t="n">
        <v>769.585</v>
      </c>
      <c r="H902" s="136" t="n">
        <v>734.602</v>
      </c>
      <c r="I902" s="137" t="n">
        <f aca="false">H902/G902*100</f>
        <v>95.4543032933334</v>
      </c>
    </row>
    <row r="903" customFormat="false" ht="15" hidden="false" customHeight="false" outlineLevel="0" collapsed="false">
      <c r="A903" s="134" t="s">
        <v>932</v>
      </c>
      <c r="B903" s="135" t="s">
        <v>949</v>
      </c>
      <c r="C903" s="135" t="s">
        <v>853</v>
      </c>
      <c r="D903" s="135" t="s">
        <v>864</v>
      </c>
      <c r="E903" s="135" t="s">
        <v>933</v>
      </c>
      <c r="F903" s="135"/>
      <c r="G903" s="136" t="n">
        <v>202.495</v>
      </c>
      <c r="H903" s="136" t="n">
        <v>167.53</v>
      </c>
      <c r="I903" s="137" t="n">
        <f aca="false">H903/G903*100</f>
        <v>82.7329069853577</v>
      </c>
    </row>
    <row r="904" customFormat="false" ht="15" hidden="false" customHeight="false" outlineLevel="0" collapsed="false">
      <c r="A904" s="134" t="s">
        <v>608</v>
      </c>
      <c r="B904" s="135" t="s">
        <v>949</v>
      </c>
      <c r="C904" s="135" t="s">
        <v>853</v>
      </c>
      <c r="D904" s="135" t="s">
        <v>864</v>
      </c>
      <c r="E904" s="135" t="s">
        <v>933</v>
      </c>
      <c r="F904" s="135" t="s">
        <v>609</v>
      </c>
      <c r="G904" s="136" t="n">
        <v>202.495</v>
      </c>
      <c r="H904" s="136" t="n">
        <v>167.53</v>
      </c>
      <c r="I904" s="137" t="n">
        <f aca="false">H904/G904*100</f>
        <v>82.7329069853577</v>
      </c>
    </row>
    <row r="905" customFormat="false" ht="15" hidden="false" customHeight="false" outlineLevel="0" collapsed="false">
      <c r="A905" s="134" t="s">
        <v>934</v>
      </c>
      <c r="B905" s="135" t="s">
        <v>949</v>
      </c>
      <c r="C905" s="135" t="s">
        <v>853</v>
      </c>
      <c r="D905" s="135" t="s">
        <v>864</v>
      </c>
      <c r="E905" s="135" t="s">
        <v>935</v>
      </c>
      <c r="F905" s="135"/>
      <c r="G905" s="136" t="n">
        <v>190.76</v>
      </c>
      <c r="H905" s="136" t="n">
        <v>190.76</v>
      </c>
      <c r="I905" s="137" t="n">
        <f aca="false">H905/G905*100</f>
        <v>100</v>
      </c>
    </row>
    <row r="906" customFormat="false" ht="15" hidden="false" customHeight="false" outlineLevel="0" collapsed="false">
      <c r="A906" s="134" t="s">
        <v>608</v>
      </c>
      <c r="B906" s="135" t="s">
        <v>949</v>
      </c>
      <c r="C906" s="135" t="s">
        <v>853</v>
      </c>
      <c r="D906" s="135" t="s">
        <v>864</v>
      </c>
      <c r="E906" s="135" t="s">
        <v>935</v>
      </c>
      <c r="F906" s="135" t="s">
        <v>609</v>
      </c>
      <c r="G906" s="136" t="n">
        <v>190.76</v>
      </c>
      <c r="H906" s="136" t="n">
        <v>190.76</v>
      </c>
      <c r="I906" s="137" t="n">
        <f aca="false">H906/G906*100</f>
        <v>100</v>
      </c>
    </row>
    <row r="907" customFormat="false" ht="15" hidden="false" customHeight="false" outlineLevel="0" collapsed="false">
      <c r="A907" s="134" t="s">
        <v>896</v>
      </c>
      <c r="B907" s="135" t="s">
        <v>949</v>
      </c>
      <c r="C907" s="135" t="s">
        <v>853</v>
      </c>
      <c r="D907" s="135" t="s">
        <v>864</v>
      </c>
      <c r="E907" s="135" t="s">
        <v>897</v>
      </c>
      <c r="F907" s="135"/>
      <c r="G907" s="136" t="n">
        <v>376.33</v>
      </c>
      <c r="H907" s="136" t="n">
        <v>376.312</v>
      </c>
      <c r="I907" s="137" t="n">
        <f aca="false">H907/G907*100</f>
        <v>99.995216963835</v>
      </c>
    </row>
    <row r="908" customFormat="false" ht="15" hidden="false" customHeight="false" outlineLevel="0" collapsed="false">
      <c r="A908" s="134" t="s">
        <v>608</v>
      </c>
      <c r="B908" s="135" t="s">
        <v>949</v>
      </c>
      <c r="C908" s="135" t="s">
        <v>853</v>
      </c>
      <c r="D908" s="135" t="s">
        <v>864</v>
      </c>
      <c r="E908" s="135" t="s">
        <v>897</v>
      </c>
      <c r="F908" s="135" t="s">
        <v>609</v>
      </c>
      <c r="G908" s="136" t="n">
        <v>376.33</v>
      </c>
      <c r="H908" s="136" t="n">
        <v>376.312</v>
      </c>
      <c r="I908" s="137" t="n">
        <f aca="false">H908/G908*100</f>
        <v>99.995216963835</v>
      </c>
    </row>
    <row r="909" customFormat="false" ht="42.75" hidden="false" customHeight="false" outlineLevel="0" collapsed="false">
      <c r="A909" s="109" t="s">
        <v>986</v>
      </c>
      <c r="B909" s="131" t="s">
        <v>949</v>
      </c>
      <c r="C909" s="131"/>
      <c r="D909" s="131"/>
      <c r="E909" s="131"/>
      <c r="F909" s="131"/>
      <c r="G909" s="132" t="n">
        <v>14108.75402</v>
      </c>
      <c r="H909" s="132" t="n">
        <v>13617.89402</v>
      </c>
      <c r="I909" s="133" t="n">
        <f aca="false">H909/G909*100</f>
        <v>96.5208834224186</v>
      </c>
    </row>
    <row r="910" customFormat="false" ht="15" hidden="false" customHeight="false" outlineLevel="0" collapsed="false">
      <c r="A910" s="134" t="s">
        <v>748</v>
      </c>
      <c r="B910" s="135" t="s">
        <v>949</v>
      </c>
      <c r="C910" s="135" t="s">
        <v>853</v>
      </c>
      <c r="D910" s="135"/>
      <c r="E910" s="135"/>
      <c r="F910" s="135"/>
      <c r="G910" s="136" t="n">
        <v>14108.75402</v>
      </c>
      <c r="H910" s="136" t="n">
        <v>13617.89402</v>
      </c>
      <c r="I910" s="137" t="n">
        <f aca="false">H910/G910*100</f>
        <v>96.5208834224186</v>
      </c>
    </row>
    <row r="911" customFormat="false" ht="15" hidden="false" customHeight="false" outlineLevel="0" collapsed="false">
      <c r="A911" s="134" t="s">
        <v>754</v>
      </c>
      <c r="B911" s="135" t="s">
        <v>949</v>
      </c>
      <c r="C911" s="135" t="s">
        <v>853</v>
      </c>
      <c r="D911" s="135" t="s">
        <v>859</v>
      </c>
      <c r="E911" s="135"/>
      <c r="F911" s="135"/>
      <c r="G911" s="136" t="n">
        <v>13515.89202</v>
      </c>
      <c r="H911" s="136" t="n">
        <v>13030.36802</v>
      </c>
      <c r="I911" s="137" t="n">
        <f aca="false">H911/G911*100</f>
        <v>96.4077546692327</v>
      </c>
    </row>
    <row r="912" customFormat="false" ht="15" hidden="false" customHeight="false" outlineLevel="0" collapsed="false">
      <c r="A912" s="134" t="s">
        <v>649</v>
      </c>
      <c r="B912" s="135" t="s">
        <v>949</v>
      </c>
      <c r="C912" s="135" t="s">
        <v>853</v>
      </c>
      <c r="D912" s="135" t="s">
        <v>859</v>
      </c>
      <c r="E912" s="135" t="s">
        <v>757</v>
      </c>
      <c r="F912" s="135"/>
      <c r="G912" s="136" t="n">
        <v>12541.02076</v>
      </c>
      <c r="H912" s="136" t="n">
        <v>12117.47876</v>
      </c>
      <c r="I912" s="137" t="n">
        <f aca="false">H912/G912*100</f>
        <v>96.6227469987858</v>
      </c>
    </row>
    <row r="913" customFormat="false" ht="15" hidden="false" customHeight="false" outlineLevel="0" collapsed="false">
      <c r="A913" s="134" t="s">
        <v>651</v>
      </c>
      <c r="B913" s="135" t="s">
        <v>949</v>
      </c>
      <c r="C913" s="135" t="s">
        <v>853</v>
      </c>
      <c r="D913" s="135" t="s">
        <v>859</v>
      </c>
      <c r="E913" s="135" t="s">
        <v>757</v>
      </c>
      <c r="F913" s="135" t="s">
        <v>652</v>
      </c>
      <c r="G913" s="136" t="n">
        <v>12541.02076</v>
      </c>
      <c r="H913" s="136" t="n">
        <v>12117.47876</v>
      </c>
      <c r="I913" s="137" t="n">
        <f aca="false">H913/G913*100</f>
        <v>96.6227469987858</v>
      </c>
    </row>
    <row r="914" customFormat="false" ht="30" hidden="false" customHeight="false" outlineLevel="0" collapsed="false">
      <c r="A914" s="134" t="s">
        <v>930</v>
      </c>
      <c r="B914" s="135" t="s">
        <v>949</v>
      </c>
      <c r="C914" s="135" t="s">
        <v>853</v>
      </c>
      <c r="D914" s="135" t="s">
        <v>859</v>
      </c>
      <c r="E914" s="135" t="s">
        <v>931</v>
      </c>
      <c r="F914" s="135"/>
      <c r="G914" s="136" t="n">
        <v>576.47926</v>
      </c>
      <c r="H914" s="136" t="n">
        <v>576.47926</v>
      </c>
      <c r="I914" s="137" t="n">
        <f aca="false">H914/G914*100</f>
        <v>100</v>
      </c>
    </row>
    <row r="915" customFormat="false" ht="15" hidden="false" customHeight="false" outlineLevel="0" collapsed="false">
      <c r="A915" s="134" t="s">
        <v>764</v>
      </c>
      <c r="B915" s="135" t="s">
        <v>949</v>
      </c>
      <c r="C915" s="135" t="s">
        <v>853</v>
      </c>
      <c r="D915" s="135" t="s">
        <v>859</v>
      </c>
      <c r="E915" s="135" t="s">
        <v>931</v>
      </c>
      <c r="F915" s="135" t="s">
        <v>765</v>
      </c>
      <c r="G915" s="136" t="n">
        <v>576.47926</v>
      </c>
      <c r="H915" s="136" t="n">
        <v>576.47926</v>
      </c>
      <c r="I915" s="137" t="n">
        <f aca="false">H915/G915*100</f>
        <v>100</v>
      </c>
    </row>
    <row r="916" customFormat="false" ht="15" hidden="false" customHeight="false" outlineLevel="0" collapsed="false">
      <c r="A916" s="134" t="s">
        <v>768</v>
      </c>
      <c r="B916" s="135" t="s">
        <v>949</v>
      </c>
      <c r="C916" s="135" t="s">
        <v>853</v>
      </c>
      <c r="D916" s="135" t="s">
        <v>859</v>
      </c>
      <c r="E916" s="135" t="s">
        <v>769</v>
      </c>
      <c r="F916" s="135"/>
      <c r="G916" s="136" t="n">
        <v>398.392</v>
      </c>
      <c r="H916" s="136" t="n">
        <v>336.41</v>
      </c>
      <c r="I916" s="137" t="n">
        <f aca="false">H916/G916*100</f>
        <v>84.4419566657965</v>
      </c>
    </row>
    <row r="917" customFormat="false" ht="15" hidden="false" customHeight="false" outlineLevel="0" collapsed="false">
      <c r="A917" s="134" t="s">
        <v>764</v>
      </c>
      <c r="B917" s="135" t="s">
        <v>949</v>
      </c>
      <c r="C917" s="135" t="s">
        <v>853</v>
      </c>
      <c r="D917" s="135" t="s">
        <v>859</v>
      </c>
      <c r="E917" s="135" t="s">
        <v>769</v>
      </c>
      <c r="F917" s="135" t="s">
        <v>765</v>
      </c>
      <c r="G917" s="136" t="n">
        <v>398.392</v>
      </c>
      <c r="H917" s="136" t="n">
        <v>336.41</v>
      </c>
      <c r="I917" s="137" t="n">
        <f aca="false">H917/G917*100</f>
        <v>84.4419566657965</v>
      </c>
    </row>
    <row r="918" customFormat="false" ht="15" hidden="false" customHeight="false" outlineLevel="0" collapsed="false">
      <c r="A918" s="134" t="s">
        <v>772</v>
      </c>
      <c r="B918" s="135" t="s">
        <v>949</v>
      </c>
      <c r="C918" s="135" t="s">
        <v>853</v>
      </c>
      <c r="D918" s="135" t="s">
        <v>864</v>
      </c>
      <c r="E918" s="135"/>
      <c r="F918" s="135"/>
      <c r="G918" s="136" t="n">
        <v>592.862</v>
      </c>
      <c r="H918" s="136" t="n">
        <v>587.526</v>
      </c>
      <c r="I918" s="137" t="n">
        <f aca="false">H918/G918*100</f>
        <v>99.0999591810573</v>
      </c>
    </row>
    <row r="919" customFormat="false" ht="15" hidden="false" customHeight="false" outlineLevel="0" collapsed="false">
      <c r="A919" s="134" t="s">
        <v>932</v>
      </c>
      <c r="B919" s="135" t="s">
        <v>949</v>
      </c>
      <c r="C919" s="135" t="s">
        <v>853</v>
      </c>
      <c r="D919" s="135" t="s">
        <v>864</v>
      </c>
      <c r="E919" s="135" t="s">
        <v>933</v>
      </c>
      <c r="F919" s="135"/>
      <c r="G919" s="136" t="n">
        <v>80.842</v>
      </c>
      <c r="H919" s="136" t="n">
        <v>75.662</v>
      </c>
      <c r="I919" s="137" t="n">
        <f aca="false">H919/G919*100</f>
        <v>93.5924395734891</v>
      </c>
    </row>
    <row r="920" customFormat="false" ht="15" hidden="false" customHeight="false" outlineLevel="0" collapsed="false">
      <c r="A920" s="134" t="s">
        <v>608</v>
      </c>
      <c r="B920" s="135" t="s">
        <v>949</v>
      </c>
      <c r="C920" s="135" t="s">
        <v>853</v>
      </c>
      <c r="D920" s="135" t="s">
        <v>864</v>
      </c>
      <c r="E920" s="135" t="s">
        <v>933</v>
      </c>
      <c r="F920" s="135" t="s">
        <v>609</v>
      </c>
      <c r="G920" s="136" t="n">
        <v>80.842</v>
      </c>
      <c r="H920" s="136" t="n">
        <v>75.662</v>
      </c>
      <c r="I920" s="137" t="n">
        <f aca="false">H920/G920*100</f>
        <v>93.5924395734891</v>
      </c>
    </row>
    <row r="921" customFormat="false" ht="15" hidden="false" customHeight="false" outlineLevel="0" collapsed="false">
      <c r="A921" s="134" t="s">
        <v>934</v>
      </c>
      <c r="B921" s="135" t="s">
        <v>949</v>
      </c>
      <c r="C921" s="135" t="s">
        <v>853</v>
      </c>
      <c r="D921" s="135" t="s">
        <v>864</v>
      </c>
      <c r="E921" s="135" t="s">
        <v>935</v>
      </c>
      <c r="F921" s="135"/>
      <c r="G921" s="136" t="n">
        <v>189.01</v>
      </c>
      <c r="H921" s="136" t="n">
        <v>188.86</v>
      </c>
      <c r="I921" s="137" t="n">
        <f aca="false">H921/G921*100</f>
        <v>99.9206391196233</v>
      </c>
    </row>
    <row r="922" customFormat="false" ht="15" hidden="false" customHeight="false" outlineLevel="0" collapsed="false">
      <c r="A922" s="134" t="s">
        <v>608</v>
      </c>
      <c r="B922" s="135" t="s">
        <v>949</v>
      </c>
      <c r="C922" s="135" t="s">
        <v>853</v>
      </c>
      <c r="D922" s="135" t="s">
        <v>864</v>
      </c>
      <c r="E922" s="135" t="s">
        <v>935</v>
      </c>
      <c r="F922" s="135" t="s">
        <v>609</v>
      </c>
      <c r="G922" s="136" t="n">
        <v>189.01</v>
      </c>
      <c r="H922" s="136" t="n">
        <v>188.86</v>
      </c>
      <c r="I922" s="137" t="n">
        <f aca="false">H922/G922*100</f>
        <v>99.9206391196233</v>
      </c>
    </row>
    <row r="923" customFormat="false" ht="15" hidden="false" customHeight="false" outlineLevel="0" collapsed="false">
      <c r="A923" s="134" t="s">
        <v>896</v>
      </c>
      <c r="B923" s="135" t="s">
        <v>949</v>
      </c>
      <c r="C923" s="135" t="s">
        <v>853</v>
      </c>
      <c r="D923" s="135" t="s">
        <v>864</v>
      </c>
      <c r="E923" s="135" t="s">
        <v>897</v>
      </c>
      <c r="F923" s="135"/>
      <c r="G923" s="136" t="n">
        <v>323.01</v>
      </c>
      <c r="H923" s="136" t="n">
        <v>323.004</v>
      </c>
      <c r="I923" s="137" t="n">
        <f aca="false">H923/G923*100</f>
        <v>99.9981424723693</v>
      </c>
    </row>
    <row r="924" customFormat="false" ht="15" hidden="false" customHeight="false" outlineLevel="0" collapsed="false">
      <c r="A924" s="134" t="s">
        <v>608</v>
      </c>
      <c r="B924" s="135" t="s">
        <v>949</v>
      </c>
      <c r="C924" s="135" t="s">
        <v>853</v>
      </c>
      <c r="D924" s="135" t="s">
        <v>864</v>
      </c>
      <c r="E924" s="135" t="s">
        <v>897</v>
      </c>
      <c r="F924" s="135" t="s">
        <v>609</v>
      </c>
      <c r="G924" s="136" t="n">
        <v>323.01</v>
      </c>
      <c r="H924" s="136" t="n">
        <v>323.004</v>
      </c>
      <c r="I924" s="137" t="n">
        <f aca="false">H924/G924*100</f>
        <v>99.9981424723693</v>
      </c>
    </row>
    <row r="925" customFormat="false" ht="28.5" hidden="false" customHeight="false" outlineLevel="0" collapsed="false">
      <c r="A925" s="109" t="s">
        <v>987</v>
      </c>
      <c r="B925" s="131" t="s">
        <v>949</v>
      </c>
      <c r="C925" s="131"/>
      <c r="D925" s="131"/>
      <c r="E925" s="131"/>
      <c r="F925" s="131"/>
      <c r="G925" s="132" t="n">
        <v>23238.03499</v>
      </c>
      <c r="H925" s="132" t="n">
        <v>22775.34924</v>
      </c>
      <c r="I925" s="133" t="n">
        <f aca="false">H925/G925*100</f>
        <v>98.0089291104041</v>
      </c>
    </row>
    <row r="926" customFormat="false" ht="15" hidden="false" customHeight="false" outlineLevel="0" collapsed="false">
      <c r="A926" s="134" t="s">
        <v>748</v>
      </c>
      <c r="B926" s="135" t="s">
        <v>949</v>
      </c>
      <c r="C926" s="135" t="s">
        <v>853</v>
      </c>
      <c r="D926" s="135"/>
      <c r="E926" s="135"/>
      <c r="F926" s="135"/>
      <c r="G926" s="136" t="n">
        <v>23238.03499</v>
      </c>
      <c r="H926" s="136" t="n">
        <v>22775.34924</v>
      </c>
      <c r="I926" s="137" t="n">
        <f aca="false">H926/G926*100</f>
        <v>98.0089291104041</v>
      </c>
    </row>
    <row r="927" customFormat="false" ht="15" hidden="false" customHeight="false" outlineLevel="0" collapsed="false">
      <c r="A927" s="134" t="s">
        <v>754</v>
      </c>
      <c r="B927" s="135" t="s">
        <v>949</v>
      </c>
      <c r="C927" s="135" t="s">
        <v>853</v>
      </c>
      <c r="D927" s="135" t="s">
        <v>859</v>
      </c>
      <c r="E927" s="135"/>
      <c r="F927" s="135"/>
      <c r="G927" s="136" t="n">
        <v>22510.24699</v>
      </c>
      <c r="H927" s="136" t="n">
        <v>22142.89524</v>
      </c>
      <c r="I927" s="137" t="n">
        <f aca="false">H927/G927*100</f>
        <v>98.3680687725764</v>
      </c>
    </row>
    <row r="928" customFormat="false" ht="15" hidden="false" customHeight="false" outlineLevel="0" collapsed="false">
      <c r="A928" s="134" t="s">
        <v>649</v>
      </c>
      <c r="B928" s="135" t="s">
        <v>949</v>
      </c>
      <c r="C928" s="135" t="s">
        <v>853</v>
      </c>
      <c r="D928" s="135" t="s">
        <v>859</v>
      </c>
      <c r="E928" s="135" t="s">
        <v>757</v>
      </c>
      <c r="F928" s="135"/>
      <c r="G928" s="136" t="n">
        <v>21161.373</v>
      </c>
      <c r="H928" s="136" t="n">
        <v>20794.872</v>
      </c>
      <c r="I928" s="137" t="n">
        <f aca="false">H928/G928*100</f>
        <v>98.2680660654675</v>
      </c>
    </row>
    <row r="929" customFormat="false" ht="15" hidden="false" customHeight="false" outlineLevel="0" collapsed="false">
      <c r="A929" s="134" t="s">
        <v>651</v>
      </c>
      <c r="B929" s="135" t="s">
        <v>949</v>
      </c>
      <c r="C929" s="135" t="s">
        <v>853</v>
      </c>
      <c r="D929" s="135" t="s">
        <v>859</v>
      </c>
      <c r="E929" s="135" t="s">
        <v>757</v>
      </c>
      <c r="F929" s="135" t="s">
        <v>652</v>
      </c>
      <c r="G929" s="136" t="n">
        <v>21161.373</v>
      </c>
      <c r="H929" s="136" t="n">
        <v>20794.872</v>
      </c>
      <c r="I929" s="137" t="n">
        <f aca="false">H929/G929*100</f>
        <v>98.2680660654675</v>
      </c>
    </row>
    <row r="930" customFormat="false" ht="30" hidden="false" customHeight="false" outlineLevel="0" collapsed="false">
      <c r="A930" s="134" t="s">
        <v>930</v>
      </c>
      <c r="B930" s="135" t="s">
        <v>949</v>
      </c>
      <c r="C930" s="135" t="s">
        <v>853</v>
      </c>
      <c r="D930" s="135" t="s">
        <v>859</v>
      </c>
      <c r="E930" s="135" t="s">
        <v>931</v>
      </c>
      <c r="F930" s="135"/>
      <c r="G930" s="136" t="n">
        <v>626.87799</v>
      </c>
      <c r="H930" s="136" t="n">
        <v>626.87799</v>
      </c>
      <c r="I930" s="137" t="n">
        <f aca="false">H930/G930*100</f>
        <v>100</v>
      </c>
    </row>
    <row r="931" customFormat="false" ht="15" hidden="false" customHeight="false" outlineLevel="0" collapsed="false">
      <c r="A931" s="134" t="s">
        <v>764</v>
      </c>
      <c r="B931" s="135" t="s">
        <v>949</v>
      </c>
      <c r="C931" s="135" t="s">
        <v>853</v>
      </c>
      <c r="D931" s="135" t="s">
        <v>859</v>
      </c>
      <c r="E931" s="135" t="s">
        <v>931</v>
      </c>
      <c r="F931" s="135" t="s">
        <v>765</v>
      </c>
      <c r="G931" s="136" t="n">
        <v>626.87799</v>
      </c>
      <c r="H931" s="136" t="n">
        <v>626.87799</v>
      </c>
      <c r="I931" s="137" t="n">
        <f aca="false">H931/G931*100</f>
        <v>100</v>
      </c>
    </row>
    <row r="932" customFormat="false" ht="15" hidden="false" customHeight="false" outlineLevel="0" collapsed="false">
      <c r="A932" s="134" t="s">
        <v>768</v>
      </c>
      <c r="B932" s="135" t="s">
        <v>949</v>
      </c>
      <c r="C932" s="135" t="s">
        <v>853</v>
      </c>
      <c r="D932" s="135" t="s">
        <v>859</v>
      </c>
      <c r="E932" s="135" t="s">
        <v>769</v>
      </c>
      <c r="F932" s="135"/>
      <c r="G932" s="136" t="n">
        <v>721.996</v>
      </c>
      <c r="H932" s="136" t="n">
        <v>721.14525</v>
      </c>
      <c r="I932" s="137" t="n">
        <f aca="false">H932/G932*100</f>
        <v>99.882166937213</v>
      </c>
    </row>
    <row r="933" customFormat="false" ht="15" hidden="false" customHeight="false" outlineLevel="0" collapsed="false">
      <c r="A933" s="134" t="s">
        <v>764</v>
      </c>
      <c r="B933" s="135" t="s">
        <v>949</v>
      </c>
      <c r="C933" s="135" t="s">
        <v>853</v>
      </c>
      <c r="D933" s="135" t="s">
        <v>859</v>
      </c>
      <c r="E933" s="135" t="s">
        <v>769</v>
      </c>
      <c r="F933" s="135" t="s">
        <v>765</v>
      </c>
      <c r="G933" s="136" t="n">
        <v>721.996</v>
      </c>
      <c r="H933" s="136" t="n">
        <v>721.14525</v>
      </c>
      <c r="I933" s="137" t="n">
        <f aca="false">H933/G933*100</f>
        <v>99.882166937213</v>
      </c>
    </row>
    <row r="934" customFormat="false" ht="15" hidden="false" customHeight="false" outlineLevel="0" collapsed="false">
      <c r="A934" s="134" t="s">
        <v>772</v>
      </c>
      <c r="B934" s="135" t="s">
        <v>949</v>
      </c>
      <c r="C934" s="135" t="s">
        <v>853</v>
      </c>
      <c r="D934" s="135" t="s">
        <v>864</v>
      </c>
      <c r="E934" s="135"/>
      <c r="F934" s="135"/>
      <c r="G934" s="136" t="n">
        <v>727.788</v>
      </c>
      <c r="H934" s="136" t="n">
        <v>632.454</v>
      </c>
      <c r="I934" s="137" t="n">
        <f aca="false">H934/G934*100</f>
        <v>86.9008557437056</v>
      </c>
    </row>
    <row r="935" customFormat="false" ht="15" hidden="false" customHeight="false" outlineLevel="0" collapsed="false">
      <c r="A935" s="134" t="s">
        <v>932</v>
      </c>
      <c r="B935" s="135" t="s">
        <v>949</v>
      </c>
      <c r="C935" s="135" t="s">
        <v>853</v>
      </c>
      <c r="D935" s="135" t="s">
        <v>864</v>
      </c>
      <c r="E935" s="135" t="s">
        <v>933</v>
      </c>
      <c r="F935" s="135"/>
      <c r="G935" s="136" t="n">
        <v>179.86</v>
      </c>
      <c r="H935" s="136" t="n">
        <v>120.585</v>
      </c>
      <c r="I935" s="137" t="n">
        <f aca="false">H935/G935*100</f>
        <v>67.043811853664</v>
      </c>
    </row>
    <row r="936" customFormat="false" ht="15" hidden="false" customHeight="false" outlineLevel="0" collapsed="false">
      <c r="A936" s="134" t="s">
        <v>608</v>
      </c>
      <c r="B936" s="135" t="s">
        <v>949</v>
      </c>
      <c r="C936" s="135" t="s">
        <v>853</v>
      </c>
      <c r="D936" s="135" t="s">
        <v>864</v>
      </c>
      <c r="E936" s="135" t="s">
        <v>933</v>
      </c>
      <c r="F936" s="135" t="s">
        <v>609</v>
      </c>
      <c r="G936" s="136" t="n">
        <v>179.86</v>
      </c>
      <c r="H936" s="136" t="n">
        <v>120.585</v>
      </c>
      <c r="I936" s="137" t="n">
        <f aca="false">H936/G936*100</f>
        <v>67.043811853664</v>
      </c>
    </row>
    <row r="937" customFormat="false" ht="15" hidden="false" customHeight="false" outlineLevel="0" collapsed="false">
      <c r="A937" s="134" t="s">
        <v>934</v>
      </c>
      <c r="B937" s="135" t="s">
        <v>949</v>
      </c>
      <c r="C937" s="135" t="s">
        <v>853</v>
      </c>
      <c r="D937" s="135" t="s">
        <v>864</v>
      </c>
      <c r="E937" s="135" t="s">
        <v>935</v>
      </c>
      <c r="F937" s="135"/>
      <c r="G937" s="136" t="n">
        <v>226.298</v>
      </c>
      <c r="H937" s="136" t="n">
        <v>226.248</v>
      </c>
      <c r="I937" s="137" t="n">
        <f aca="false">H937/G937*100</f>
        <v>99.9779052399933</v>
      </c>
    </row>
    <row r="938" customFormat="false" ht="15" hidden="false" customHeight="false" outlineLevel="0" collapsed="false">
      <c r="A938" s="134" t="s">
        <v>608</v>
      </c>
      <c r="B938" s="135" t="s">
        <v>949</v>
      </c>
      <c r="C938" s="135" t="s">
        <v>853</v>
      </c>
      <c r="D938" s="135" t="s">
        <v>864</v>
      </c>
      <c r="E938" s="135" t="s">
        <v>935</v>
      </c>
      <c r="F938" s="135" t="s">
        <v>609</v>
      </c>
      <c r="G938" s="136" t="n">
        <v>226.298</v>
      </c>
      <c r="H938" s="136" t="n">
        <v>226.248</v>
      </c>
      <c r="I938" s="137" t="n">
        <f aca="false">H938/G938*100</f>
        <v>99.9779052399933</v>
      </c>
    </row>
    <row r="939" customFormat="false" ht="15" hidden="false" customHeight="false" outlineLevel="0" collapsed="false">
      <c r="A939" s="134" t="s">
        <v>896</v>
      </c>
      <c r="B939" s="135" t="s">
        <v>949</v>
      </c>
      <c r="C939" s="135" t="s">
        <v>853</v>
      </c>
      <c r="D939" s="135" t="s">
        <v>864</v>
      </c>
      <c r="E939" s="135" t="s">
        <v>897</v>
      </c>
      <c r="F939" s="135"/>
      <c r="G939" s="136" t="n">
        <v>321.63</v>
      </c>
      <c r="H939" s="136" t="n">
        <v>285.621</v>
      </c>
      <c r="I939" s="137" t="n">
        <f aca="false">H939/G939*100</f>
        <v>88.8042160246246</v>
      </c>
    </row>
    <row r="940" customFormat="false" ht="15" hidden="false" customHeight="false" outlineLevel="0" collapsed="false">
      <c r="A940" s="134" t="s">
        <v>608</v>
      </c>
      <c r="B940" s="135" t="s">
        <v>949</v>
      </c>
      <c r="C940" s="135" t="s">
        <v>853</v>
      </c>
      <c r="D940" s="135" t="s">
        <v>864</v>
      </c>
      <c r="E940" s="135" t="s">
        <v>897</v>
      </c>
      <c r="F940" s="135" t="s">
        <v>609</v>
      </c>
      <c r="G940" s="136" t="n">
        <v>321.63</v>
      </c>
      <c r="H940" s="136" t="n">
        <v>285.621</v>
      </c>
      <c r="I940" s="137" t="n">
        <f aca="false">H940/G940*100</f>
        <v>88.8042160246246</v>
      </c>
    </row>
    <row r="941" customFormat="false" ht="28.5" hidden="false" customHeight="false" outlineLevel="0" collapsed="false">
      <c r="A941" s="109" t="s">
        <v>988</v>
      </c>
      <c r="B941" s="131" t="s">
        <v>949</v>
      </c>
      <c r="C941" s="131"/>
      <c r="D941" s="131"/>
      <c r="E941" s="131"/>
      <c r="F941" s="131"/>
      <c r="G941" s="132" t="n">
        <v>12969.88095</v>
      </c>
      <c r="H941" s="132" t="n">
        <v>12649.24887</v>
      </c>
      <c r="I941" s="133" t="n">
        <f aca="false">H941/G941*100</f>
        <v>97.5278718344751</v>
      </c>
    </row>
    <row r="942" customFormat="false" ht="15" hidden="false" customHeight="false" outlineLevel="0" collapsed="false">
      <c r="A942" s="134" t="s">
        <v>672</v>
      </c>
      <c r="B942" s="135" t="s">
        <v>949</v>
      </c>
      <c r="C942" s="135" t="s">
        <v>850</v>
      </c>
      <c r="D942" s="135"/>
      <c r="E942" s="135"/>
      <c r="F942" s="135"/>
      <c r="G942" s="136" t="n">
        <v>38.306</v>
      </c>
      <c r="H942" s="136" t="n">
        <v>36.09879</v>
      </c>
      <c r="I942" s="137" t="n">
        <f aca="false">H942/G942*100</f>
        <v>94.2379522790163</v>
      </c>
    </row>
    <row r="943" customFormat="false" ht="15" hidden="false" customHeight="false" outlineLevel="0" collapsed="false">
      <c r="A943" s="134" t="s">
        <v>674</v>
      </c>
      <c r="B943" s="135" t="s">
        <v>949</v>
      </c>
      <c r="C943" s="135" t="s">
        <v>850</v>
      </c>
      <c r="D943" s="135" t="s">
        <v>849</v>
      </c>
      <c r="E943" s="135"/>
      <c r="F943" s="135"/>
      <c r="G943" s="136" t="n">
        <v>38.306</v>
      </c>
      <c r="H943" s="136" t="n">
        <v>36.09879</v>
      </c>
      <c r="I943" s="137" t="n">
        <f aca="false">H943/G943*100</f>
        <v>94.2379522790163</v>
      </c>
    </row>
    <row r="944" customFormat="false" ht="45" hidden="false" customHeight="false" outlineLevel="0" collapsed="false">
      <c r="A944" s="134" t="s">
        <v>989</v>
      </c>
      <c r="B944" s="135" t="s">
        <v>949</v>
      </c>
      <c r="C944" s="135" t="s">
        <v>850</v>
      </c>
      <c r="D944" s="135" t="s">
        <v>849</v>
      </c>
      <c r="E944" s="135" t="s">
        <v>990</v>
      </c>
      <c r="F944" s="135"/>
      <c r="G944" s="136" t="n">
        <v>38.306</v>
      </c>
      <c r="H944" s="136" t="n">
        <v>36.09879</v>
      </c>
      <c r="I944" s="137" t="n">
        <f aca="false">H944/G944*100</f>
        <v>94.2379522790163</v>
      </c>
    </row>
    <row r="945" customFormat="false" ht="15" hidden="false" customHeight="false" outlineLevel="0" collapsed="false">
      <c r="A945" s="134" t="s">
        <v>301</v>
      </c>
      <c r="B945" s="135" t="s">
        <v>949</v>
      </c>
      <c r="C945" s="135" t="s">
        <v>850</v>
      </c>
      <c r="D945" s="135" t="s">
        <v>849</v>
      </c>
      <c r="E945" s="135" t="s">
        <v>990</v>
      </c>
      <c r="F945" s="135" t="s">
        <v>680</v>
      </c>
      <c r="G945" s="136" t="n">
        <v>38.306</v>
      </c>
      <c r="H945" s="136" t="n">
        <v>36.09879</v>
      </c>
      <c r="I945" s="137" t="n">
        <f aca="false">H945/G945*100</f>
        <v>94.2379522790163</v>
      </c>
    </row>
    <row r="946" customFormat="false" ht="15" hidden="false" customHeight="false" outlineLevel="0" collapsed="false">
      <c r="A946" s="134" t="s">
        <v>748</v>
      </c>
      <c r="B946" s="135" t="s">
        <v>949</v>
      </c>
      <c r="C946" s="135" t="s">
        <v>853</v>
      </c>
      <c r="D946" s="135"/>
      <c r="E946" s="135"/>
      <c r="F946" s="135"/>
      <c r="G946" s="136" t="n">
        <v>12931.57495</v>
      </c>
      <c r="H946" s="136" t="n">
        <v>12613.15008</v>
      </c>
      <c r="I946" s="137" t="n">
        <f aca="false">H946/G946*100</f>
        <v>97.5376172567441</v>
      </c>
    </row>
    <row r="947" customFormat="false" ht="15" hidden="false" customHeight="false" outlineLevel="0" collapsed="false">
      <c r="A947" s="134" t="s">
        <v>754</v>
      </c>
      <c r="B947" s="135" t="s">
        <v>949</v>
      </c>
      <c r="C947" s="135" t="s">
        <v>853</v>
      </c>
      <c r="D947" s="135" t="s">
        <v>859</v>
      </c>
      <c r="E947" s="135"/>
      <c r="F947" s="135"/>
      <c r="G947" s="136" t="n">
        <v>12308.54295</v>
      </c>
      <c r="H947" s="136" t="n">
        <v>11995.30708</v>
      </c>
      <c r="I947" s="137" t="n">
        <f aca="false">H947/G947*100</f>
        <v>97.4551344438377</v>
      </c>
    </row>
    <row r="948" customFormat="false" ht="15" hidden="false" customHeight="false" outlineLevel="0" collapsed="false">
      <c r="A948" s="134" t="s">
        <v>649</v>
      </c>
      <c r="B948" s="135" t="s">
        <v>949</v>
      </c>
      <c r="C948" s="135" t="s">
        <v>853</v>
      </c>
      <c r="D948" s="135" t="s">
        <v>859</v>
      </c>
      <c r="E948" s="135" t="s">
        <v>757</v>
      </c>
      <c r="F948" s="135"/>
      <c r="G948" s="136" t="n">
        <v>11406.1581</v>
      </c>
      <c r="H948" s="136" t="n">
        <v>11093.10423</v>
      </c>
      <c r="I948" s="137" t="n">
        <f aca="false">H948/G948*100</f>
        <v>97.2553960127907</v>
      </c>
    </row>
    <row r="949" customFormat="false" ht="15" hidden="false" customHeight="false" outlineLevel="0" collapsed="false">
      <c r="A949" s="134" t="s">
        <v>651</v>
      </c>
      <c r="B949" s="135" t="s">
        <v>949</v>
      </c>
      <c r="C949" s="135" t="s">
        <v>853</v>
      </c>
      <c r="D949" s="135" t="s">
        <v>859</v>
      </c>
      <c r="E949" s="135" t="s">
        <v>757</v>
      </c>
      <c r="F949" s="135" t="s">
        <v>652</v>
      </c>
      <c r="G949" s="136" t="n">
        <v>11406.1581</v>
      </c>
      <c r="H949" s="136" t="n">
        <v>11093.10423</v>
      </c>
      <c r="I949" s="137" t="n">
        <f aca="false">H949/G949*100</f>
        <v>97.2553960127907</v>
      </c>
    </row>
    <row r="950" customFormat="false" ht="30" hidden="false" customHeight="false" outlineLevel="0" collapsed="false">
      <c r="A950" s="134" t="s">
        <v>930</v>
      </c>
      <c r="B950" s="135" t="s">
        <v>949</v>
      </c>
      <c r="C950" s="135" t="s">
        <v>853</v>
      </c>
      <c r="D950" s="135" t="s">
        <v>859</v>
      </c>
      <c r="E950" s="135" t="s">
        <v>931</v>
      </c>
      <c r="F950" s="135"/>
      <c r="G950" s="136" t="n">
        <v>539.17285</v>
      </c>
      <c r="H950" s="136" t="n">
        <v>539.17285</v>
      </c>
      <c r="I950" s="137" t="n">
        <f aca="false">H950/G950*100</f>
        <v>100</v>
      </c>
    </row>
    <row r="951" customFormat="false" ht="15" hidden="false" customHeight="false" outlineLevel="0" collapsed="false">
      <c r="A951" s="134" t="s">
        <v>764</v>
      </c>
      <c r="B951" s="135" t="s">
        <v>949</v>
      </c>
      <c r="C951" s="135" t="s">
        <v>853</v>
      </c>
      <c r="D951" s="135" t="s">
        <v>859</v>
      </c>
      <c r="E951" s="135" t="s">
        <v>931</v>
      </c>
      <c r="F951" s="135" t="s">
        <v>765</v>
      </c>
      <c r="G951" s="136" t="n">
        <v>539.17285</v>
      </c>
      <c r="H951" s="136" t="n">
        <v>539.17285</v>
      </c>
      <c r="I951" s="137" t="n">
        <f aca="false">H951/G951*100</f>
        <v>100</v>
      </c>
    </row>
    <row r="952" customFormat="false" ht="15" hidden="false" customHeight="false" outlineLevel="0" collapsed="false">
      <c r="A952" s="134" t="s">
        <v>768</v>
      </c>
      <c r="B952" s="135" t="s">
        <v>949</v>
      </c>
      <c r="C952" s="135" t="s">
        <v>853</v>
      </c>
      <c r="D952" s="135" t="s">
        <v>859</v>
      </c>
      <c r="E952" s="135" t="s">
        <v>769</v>
      </c>
      <c r="F952" s="135"/>
      <c r="G952" s="136" t="n">
        <v>363.212</v>
      </c>
      <c r="H952" s="136" t="n">
        <v>363.03</v>
      </c>
      <c r="I952" s="137" t="n">
        <f aca="false">H952/G952*100</f>
        <v>99.9498915234078</v>
      </c>
    </row>
    <row r="953" customFormat="false" ht="15" hidden="false" customHeight="false" outlineLevel="0" collapsed="false">
      <c r="A953" s="134" t="s">
        <v>764</v>
      </c>
      <c r="B953" s="135" t="s">
        <v>949</v>
      </c>
      <c r="C953" s="135" t="s">
        <v>853</v>
      </c>
      <c r="D953" s="135" t="s">
        <v>859</v>
      </c>
      <c r="E953" s="135" t="s">
        <v>769</v>
      </c>
      <c r="F953" s="135" t="s">
        <v>765</v>
      </c>
      <c r="G953" s="136" t="n">
        <v>363.212</v>
      </c>
      <c r="H953" s="136" t="n">
        <v>363.03</v>
      </c>
      <c r="I953" s="137" t="n">
        <f aca="false">H953/G953*100</f>
        <v>99.9498915234078</v>
      </c>
    </row>
    <row r="954" customFormat="false" ht="15" hidden="false" customHeight="false" outlineLevel="0" collapsed="false">
      <c r="A954" s="134" t="s">
        <v>772</v>
      </c>
      <c r="B954" s="135" t="s">
        <v>949</v>
      </c>
      <c r="C954" s="135" t="s">
        <v>853</v>
      </c>
      <c r="D954" s="135" t="s">
        <v>864</v>
      </c>
      <c r="E954" s="135"/>
      <c r="F954" s="135"/>
      <c r="G954" s="136" t="n">
        <v>623.032</v>
      </c>
      <c r="H954" s="136" t="n">
        <v>617.843</v>
      </c>
      <c r="I954" s="137" t="n">
        <f aca="false">H954/G954*100</f>
        <v>99.1671374825049</v>
      </c>
    </row>
    <row r="955" customFormat="false" ht="15" hidden="false" customHeight="false" outlineLevel="0" collapsed="false">
      <c r="A955" s="134" t="s">
        <v>932</v>
      </c>
      <c r="B955" s="135" t="s">
        <v>949</v>
      </c>
      <c r="C955" s="135" t="s">
        <v>853</v>
      </c>
      <c r="D955" s="135" t="s">
        <v>864</v>
      </c>
      <c r="E955" s="135" t="s">
        <v>933</v>
      </c>
      <c r="F955" s="135"/>
      <c r="G955" s="136" t="n">
        <v>90.412</v>
      </c>
      <c r="H955" s="136" t="n">
        <v>85.232</v>
      </c>
      <c r="I955" s="137" t="n">
        <f aca="false">H955/G955*100</f>
        <v>94.2706720346857</v>
      </c>
    </row>
    <row r="956" customFormat="false" ht="15" hidden="false" customHeight="false" outlineLevel="0" collapsed="false">
      <c r="A956" s="134" t="s">
        <v>608</v>
      </c>
      <c r="B956" s="135" t="s">
        <v>949</v>
      </c>
      <c r="C956" s="135" t="s">
        <v>853</v>
      </c>
      <c r="D956" s="135" t="s">
        <v>864</v>
      </c>
      <c r="E956" s="135" t="s">
        <v>933</v>
      </c>
      <c r="F956" s="135" t="s">
        <v>609</v>
      </c>
      <c r="G956" s="136" t="n">
        <v>90.412</v>
      </c>
      <c r="H956" s="136" t="n">
        <v>85.232</v>
      </c>
      <c r="I956" s="137" t="n">
        <f aca="false">H956/G956*100</f>
        <v>94.2706720346857</v>
      </c>
    </row>
    <row r="957" customFormat="false" ht="15" hidden="false" customHeight="false" outlineLevel="0" collapsed="false">
      <c r="A957" s="134" t="s">
        <v>934</v>
      </c>
      <c r="B957" s="135" t="s">
        <v>949</v>
      </c>
      <c r="C957" s="135" t="s">
        <v>853</v>
      </c>
      <c r="D957" s="135" t="s">
        <v>864</v>
      </c>
      <c r="E957" s="135" t="s">
        <v>935</v>
      </c>
      <c r="F957" s="135"/>
      <c r="G957" s="136" t="n">
        <v>174.26</v>
      </c>
      <c r="H957" s="136" t="n">
        <v>174.26</v>
      </c>
      <c r="I957" s="137" t="n">
        <f aca="false">H957/G957*100</f>
        <v>100</v>
      </c>
    </row>
    <row r="958" customFormat="false" ht="15" hidden="false" customHeight="false" outlineLevel="0" collapsed="false">
      <c r="A958" s="134" t="s">
        <v>608</v>
      </c>
      <c r="B958" s="135" t="s">
        <v>949</v>
      </c>
      <c r="C958" s="135" t="s">
        <v>853</v>
      </c>
      <c r="D958" s="135" t="s">
        <v>864</v>
      </c>
      <c r="E958" s="135" t="s">
        <v>935</v>
      </c>
      <c r="F958" s="135" t="s">
        <v>609</v>
      </c>
      <c r="G958" s="136" t="n">
        <v>174.26</v>
      </c>
      <c r="H958" s="136" t="n">
        <v>174.26</v>
      </c>
      <c r="I958" s="137" t="n">
        <f aca="false">H958/G958*100</f>
        <v>100</v>
      </c>
    </row>
    <row r="959" customFormat="false" ht="15" hidden="false" customHeight="false" outlineLevel="0" collapsed="false">
      <c r="A959" s="134" t="s">
        <v>896</v>
      </c>
      <c r="B959" s="135" t="s">
        <v>949</v>
      </c>
      <c r="C959" s="135" t="s">
        <v>853</v>
      </c>
      <c r="D959" s="135" t="s">
        <v>864</v>
      </c>
      <c r="E959" s="135" t="s">
        <v>897</v>
      </c>
      <c r="F959" s="135"/>
      <c r="G959" s="136" t="n">
        <v>358.36</v>
      </c>
      <c r="H959" s="136" t="n">
        <v>358.351</v>
      </c>
      <c r="I959" s="137" t="n">
        <f aca="false">H959/G959*100</f>
        <v>99.997488558991</v>
      </c>
    </row>
    <row r="960" customFormat="false" ht="15" hidden="false" customHeight="false" outlineLevel="0" collapsed="false">
      <c r="A960" s="134" t="s">
        <v>608</v>
      </c>
      <c r="B960" s="135" t="s">
        <v>949</v>
      </c>
      <c r="C960" s="135" t="s">
        <v>853</v>
      </c>
      <c r="D960" s="135" t="s">
        <v>864</v>
      </c>
      <c r="E960" s="135" t="s">
        <v>897</v>
      </c>
      <c r="F960" s="135" t="s">
        <v>609</v>
      </c>
      <c r="G960" s="136" t="n">
        <v>358.36</v>
      </c>
      <c r="H960" s="136" t="n">
        <v>358.351</v>
      </c>
      <c r="I960" s="137" t="n">
        <f aca="false">H960/G960*100</f>
        <v>99.997488558991</v>
      </c>
    </row>
    <row r="961" customFormat="false" ht="30" hidden="false" customHeight="true" outlineLevel="0" collapsed="false">
      <c r="A961" s="109" t="s">
        <v>991</v>
      </c>
      <c r="B961" s="131" t="s">
        <v>949</v>
      </c>
      <c r="C961" s="131"/>
      <c r="D961" s="131"/>
      <c r="E961" s="131"/>
      <c r="F961" s="131"/>
      <c r="G961" s="132" t="n">
        <v>27631.47512</v>
      </c>
      <c r="H961" s="132" t="n">
        <v>27434.62812</v>
      </c>
      <c r="I961" s="133" t="n">
        <f aca="false">H961/G961*100</f>
        <v>99.2875986564412</v>
      </c>
    </row>
    <row r="962" customFormat="false" ht="15" hidden="false" customHeight="false" outlineLevel="0" collapsed="false">
      <c r="A962" s="134" t="s">
        <v>748</v>
      </c>
      <c r="B962" s="135" t="s">
        <v>949</v>
      </c>
      <c r="C962" s="135" t="s">
        <v>853</v>
      </c>
      <c r="D962" s="135"/>
      <c r="E962" s="135"/>
      <c r="F962" s="135"/>
      <c r="G962" s="136" t="n">
        <v>27631.47512</v>
      </c>
      <c r="H962" s="136" t="n">
        <v>27434.62812</v>
      </c>
      <c r="I962" s="137" t="n">
        <f aca="false">H962/G962*100</f>
        <v>99.2875986564412</v>
      </c>
    </row>
    <row r="963" customFormat="false" ht="15" hidden="false" customHeight="false" outlineLevel="0" collapsed="false">
      <c r="A963" s="134" t="s">
        <v>754</v>
      </c>
      <c r="B963" s="135" t="s">
        <v>949</v>
      </c>
      <c r="C963" s="135" t="s">
        <v>853</v>
      </c>
      <c r="D963" s="135" t="s">
        <v>859</v>
      </c>
      <c r="E963" s="135"/>
      <c r="F963" s="135"/>
      <c r="G963" s="136" t="n">
        <v>26963.07512</v>
      </c>
      <c r="H963" s="136" t="n">
        <v>26766.10312</v>
      </c>
      <c r="I963" s="137" t="n">
        <f aca="false">H963/G963*100</f>
        <v>99.2694750167651</v>
      </c>
    </row>
    <row r="964" customFormat="false" ht="15" hidden="false" customHeight="false" outlineLevel="0" collapsed="false">
      <c r="A964" s="134" t="s">
        <v>649</v>
      </c>
      <c r="B964" s="135" t="s">
        <v>949</v>
      </c>
      <c r="C964" s="135" t="s">
        <v>853</v>
      </c>
      <c r="D964" s="135" t="s">
        <v>859</v>
      </c>
      <c r="E964" s="135" t="s">
        <v>757</v>
      </c>
      <c r="F964" s="135"/>
      <c r="G964" s="136" t="n">
        <v>25622.16801</v>
      </c>
      <c r="H964" s="136" t="n">
        <v>25426.69601</v>
      </c>
      <c r="I964" s="137" t="n">
        <f aca="false">H964/G964*100</f>
        <v>99.2370981256399</v>
      </c>
    </row>
    <row r="965" customFormat="false" ht="15" hidden="false" customHeight="false" outlineLevel="0" collapsed="false">
      <c r="A965" s="134" t="s">
        <v>651</v>
      </c>
      <c r="B965" s="135" t="s">
        <v>949</v>
      </c>
      <c r="C965" s="135" t="s">
        <v>853</v>
      </c>
      <c r="D965" s="135" t="s">
        <v>859</v>
      </c>
      <c r="E965" s="135" t="s">
        <v>757</v>
      </c>
      <c r="F965" s="135" t="s">
        <v>652</v>
      </c>
      <c r="G965" s="136" t="n">
        <v>25622.16801</v>
      </c>
      <c r="H965" s="136" t="n">
        <v>25426.69601</v>
      </c>
      <c r="I965" s="137" t="n">
        <f aca="false">H965/G965*100</f>
        <v>99.2370981256399</v>
      </c>
    </row>
    <row r="966" customFormat="false" ht="30" hidden="false" customHeight="false" outlineLevel="0" collapsed="false">
      <c r="A966" s="134" t="s">
        <v>930</v>
      </c>
      <c r="B966" s="135" t="s">
        <v>949</v>
      </c>
      <c r="C966" s="135" t="s">
        <v>853</v>
      </c>
      <c r="D966" s="135" t="s">
        <v>859</v>
      </c>
      <c r="E966" s="135" t="s">
        <v>931</v>
      </c>
      <c r="F966" s="135"/>
      <c r="G966" s="136" t="n">
        <v>525.51911</v>
      </c>
      <c r="H966" s="136" t="n">
        <v>525.51911</v>
      </c>
      <c r="I966" s="137" t="n">
        <f aca="false">H966/G966*100</f>
        <v>100</v>
      </c>
    </row>
    <row r="967" customFormat="false" ht="15" hidden="false" customHeight="false" outlineLevel="0" collapsed="false">
      <c r="A967" s="134" t="s">
        <v>764</v>
      </c>
      <c r="B967" s="135" t="s">
        <v>949</v>
      </c>
      <c r="C967" s="135" t="s">
        <v>853</v>
      </c>
      <c r="D967" s="135" t="s">
        <v>859</v>
      </c>
      <c r="E967" s="135" t="s">
        <v>931</v>
      </c>
      <c r="F967" s="135" t="s">
        <v>765</v>
      </c>
      <c r="G967" s="136" t="n">
        <v>525.51911</v>
      </c>
      <c r="H967" s="136" t="n">
        <v>525.51911</v>
      </c>
      <c r="I967" s="137" t="n">
        <f aca="false">H967/G967*100</f>
        <v>100</v>
      </c>
    </row>
    <row r="968" customFormat="false" ht="15" hidden="false" customHeight="false" outlineLevel="0" collapsed="false">
      <c r="A968" s="134" t="s">
        <v>768</v>
      </c>
      <c r="B968" s="135" t="s">
        <v>949</v>
      </c>
      <c r="C968" s="135" t="s">
        <v>853</v>
      </c>
      <c r="D968" s="135" t="s">
        <v>859</v>
      </c>
      <c r="E968" s="135" t="s">
        <v>769</v>
      </c>
      <c r="F968" s="135"/>
      <c r="G968" s="136" t="n">
        <v>815.388</v>
      </c>
      <c r="H968" s="136" t="n">
        <v>813.888</v>
      </c>
      <c r="I968" s="137" t="n">
        <f aca="false">H968/G968*100</f>
        <v>99.8160384994628</v>
      </c>
    </row>
    <row r="969" customFormat="false" ht="15" hidden="false" customHeight="false" outlineLevel="0" collapsed="false">
      <c r="A969" s="134" t="s">
        <v>764</v>
      </c>
      <c r="B969" s="135" t="s">
        <v>949</v>
      </c>
      <c r="C969" s="135" t="s">
        <v>853</v>
      </c>
      <c r="D969" s="135" t="s">
        <v>859</v>
      </c>
      <c r="E969" s="135" t="s">
        <v>769</v>
      </c>
      <c r="F969" s="135" t="s">
        <v>765</v>
      </c>
      <c r="G969" s="136" t="n">
        <v>815.388</v>
      </c>
      <c r="H969" s="136" t="n">
        <v>813.888</v>
      </c>
      <c r="I969" s="137" t="n">
        <f aca="false">H969/G969*100</f>
        <v>99.8160384994628</v>
      </c>
    </row>
    <row r="970" customFormat="false" ht="15" hidden="false" customHeight="false" outlineLevel="0" collapsed="false">
      <c r="A970" s="134" t="s">
        <v>772</v>
      </c>
      <c r="B970" s="135" t="s">
        <v>949</v>
      </c>
      <c r="C970" s="135" t="s">
        <v>853</v>
      </c>
      <c r="D970" s="135" t="s">
        <v>864</v>
      </c>
      <c r="E970" s="135"/>
      <c r="F970" s="135"/>
      <c r="G970" s="136" t="n">
        <v>668.4</v>
      </c>
      <c r="H970" s="136" t="n">
        <v>668.525</v>
      </c>
      <c r="I970" s="137" t="n">
        <f aca="false">H970/G970*100</f>
        <v>100.018701376421</v>
      </c>
    </row>
    <row r="971" customFormat="false" ht="15" hidden="false" customHeight="false" outlineLevel="0" collapsed="false">
      <c r="A971" s="134" t="s">
        <v>932</v>
      </c>
      <c r="B971" s="135" t="s">
        <v>949</v>
      </c>
      <c r="C971" s="135" t="s">
        <v>853</v>
      </c>
      <c r="D971" s="135" t="s">
        <v>864</v>
      </c>
      <c r="E971" s="135" t="s">
        <v>933</v>
      </c>
      <c r="F971" s="135"/>
      <c r="G971" s="136" t="n">
        <v>102.4</v>
      </c>
      <c r="H971" s="136" t="n">
        <v>102.4</v>
      </c>
      <c r="I971" s="137" t="n">
        <f aca="false">H971/G971*100</f>
        <v>100</v>
      </c>
    </row>
    <row r="972" customFormat="false" ht="15" hidden="false" customHeight="false" outlineLevel="0" collapsed="false">
      <c r="A972" s="134" t="s">
        <v>608</v>
      </c>
      <c r="B972" s="135" t="s">
        <v>949</v>
      </c>
      <c r="C972" s="135" t="s">
        <v>853</v>
      </c>
      <c r="D972" s="135" t="s">
        <v>864</v>
      </c>
      <c r="E972" s="135" t="s">
        <v>933</v>
      </c>
      <c r="F972" s="135" t="s">
        <v>609</v>
      </c>
      <c r="G972" s="136" t="n">
        <v>102.4</v>
      </c>
      <c r="H972" s="136" t="n">
        <v>102.4</v>
      </c>
      <c r="I972" s="137" t="n">
        <f aca="false">H972/G972*100</f>
        <v>100</v>
      </c>
    </row>
    <row r="973" customFormat="false" ht="15" hidden="false" customHeight="false" outlineLevel="0" collapsed="false">
      <c r="A973" s="134" t="s">
        <v>934</v>
      </c>
      <c r="B973" s="135" t="s">
        <v>949</v>
      </c>
      <c r="C973" s="135" t="s">
        <v>853</v>
      </c>
      <c r="D973" s="135" t="s">
        <v>864</v>
      </c>
      <c r="E973" s="135" t="s">
        <v>935</v>
      </c>
      <c r="F973" s="135"/>
      <c r="G973" s="136" t="n">
        <v>184.62</v>
      </c>
      <c r="H973" s="136" t="n">
        <v>184.62</v>
      </c>
      <c r="I973" s="137" t="n">
        <f aca="false">H973/G973*100</f>
        <v>100</v>
      </c>
    </row>
    <row r="974" customFormat="false" ht="15" hidden="false" customHeight="false" outlineLevel="0" collapsed="false">
      <c r="A974" s="134" t="s">
        <v>608</v>
      </c>
      <c r="B974" s="135" t="s">
        <v>949</v>
      </c>
      <c r="C974" s="135" t="s">
        <v>853</v>
      </c>
      <c r="D974" s="135" t="s">
        <v>864</v>
      </c>
      <c r="E974" s="135" t="s">
        <v>935</v>
      </c>
      <c r="F974" s="135" t="s">
        <v>609</v>
      </c>
      <c r="G974" s="136" t="n">
        <v>184.62</v>
      </c>
      <c r="H974" s="136" t="n">
        <v>184.62</v>
      </c>
      <c r="I974" s="137" t="n">
        <f aca="false">H974/G974*100</f>
        <v>100</v>
      </c>
    </row>
    <row r="975" customFormat="false" ht="15" hidden="false" customHeight="false" outlineLevel="0" collapsed="false">
      <c r="A975" s="134" t="s">
        <v>896</v>
      </c>
      <c r="B975" s="135" t="s">
        <v>949</v>
      </c>
      <c r="C975" s="135" t="s">
        <v>853</v>
      </c>
      <c r="D975" s="135" t="s">
        <v>864</v>
      </c>
      <c r="E975" s="135" t="s">
        <v>897</v>
      </c>
      <c r="F975" s="135"/>
      <c r="G975" s="136" t="n">
        <v>381.38</v>
      </c>
      <c r="H975" s="136" t="n">
        <v>381.377</v>
      </c>
      <c r="I975" s="137" t="n">
        <f aca="false">H975/G975*100</f>
        <v>99.9992133829776</v>
      </c>
    </row>
    <row r="976" customFormat="false" ht="15" hidden="false" customHeight="false" outlineLevel="0" collapsed="false">
      <c r="A976" s="134" t="s">
        <v>608</v>
      </c>
      <c r="B976" s="135" t="s">
        <v>949</v>
      </c>
      <c r="C976" s="135" t="s">
        <v>853</v>
      </c>
      <c r="D976" s="135" t="s">
        <v>864</v>
      </c>
      <c r="E976" s="135" t="s">
        <v>897</v>
      </c>
      <c r="F976" s="135" t="s">
        <v>609</v>
      </c>
      <c r="G976" s="136" t="n">
        <v>381.38</v>
      </c>
      <c r="H976" s="136" t="n">
        <v>381.377</v>
      </c>
      <c r="I976" s="137" t="n">
        <f aca="false">H976/G976*100</f>
        <v>99.9992133829776</v>
      </c>
    </row>
    <row r="977" customFormat="false" ht="28.5" hidden="false" customHeight="false" outlineLevel="0" collapsed="false">
      <c r="A977" s="109" t="s">
        <v>992</v>
      </c>
      <c r="B977" s="131" t="s">
        <v>949</v>
      </c>
      <c r="C977" s="131"/>
      <c r="D977" s="131"/>
      <c r="E977" s="131"/>
      <c r="F977" s="131"/>
      <c r="G977" s="132" t="n">
        <v>18493.08038</v>
      </c>
      <c r="H977" s="132" t="n">
        <v>18216.83938</v>
      </c>
      <c r="I977" s="133" t="n">
        <f aca="false">H977/G977*100</f>
        <v>98.5062466916071</v>
      </c>
    </row>
    <row r="978" customFormat="false" ht="15" hidden="false" customHeight="false" outlineLevel="0" collapsed="false">
      <c r="A978" s="134" t="s">
        <v>748</v>
      </c>
      <c r="B978" s="135" t="s">
        <v>949</v>
      </c>
      <c r="C978" s="135" t="s">
        <v>853</v>
      </c>
      <c r="D978" s="135"/>
      <c r="E978" s="135"/>
      <c r="F978" s="135"/>
      <c r="G978" s="136" t="n">
        <v>18493.08038</v>
      </c>
      <c r="H978" s="136" t="n">
        <v>18216.83938</v>
      </c>
      <c r="I978" s="137" t="n">
        <f aca="false">H978/G978*100</f>
        <v>98.5062466916071</v>
      </c>
    </row>
    <row r="979" customFormat="false" ht="15" hidden="false" customHeight="false" outlineLevel="0" collapsed="false">
      <c r="A979" s="134" t="s">
        <v>754</v>
      </c>
      <c r="B979" s="135" t="s">
        <v>949</v>
      </c>
      <c r="C979" s="135" t="s">
        <v>853</v>
      </c>
      <c r="D979" s="135" t="s">
        <v>859</v>
      </c>
      <c r="E979" s="135"/>
      <c r="F979" s="135"/>
      <c r="G979" s="136" t="n">
        <v>17862.05638</v>
      </c>
      <c r="H979" s="136" t="n">
        <v>17596.96638</v>
      </c>
      <c r="I979" s="137" t="n">
        <f aca="false">H979/G979*100</f>
        <v>98.5159043597196</v>
      </c>
    </row>
    <row r="980" customFormat="false" ht="15" hidden="false" customHeight="false" outlineLevel="0" collapsed="false">
      <c r="A980" s="134" t="s">
        <v>649</v>
      </c>
      <c r="B980" s="135" t="s">
        <v>949</v>
      </c>
      <c r="C980" s="135" t="s">
        <v>853</v>
      </c>
      <c r="D980" s="135" t="s">
        <v>859</v>
      </c>
      <c r="E980" s="135" t="s">
        <v>757</v>
      </c>
      <c r="F980" s="135"/>
      <c r="G980" s="136" t="n">
        <v>16713.7472</v>
      </c>
      <c r="H980" s="136" t="n">
        <v>16478.5652</v>
      </c>
      <c r="I980" s="137" t="n">
        <f aca="false">H980/G980*100</f>
        <v>98.592882869498</v>
      </c>
    </row>
    <row r="981" customFormat="false" ht="15" hidden="false" customHeight="false" outlineLevel="0" collapsed="false">
      <c r="A981" s="134" t="s">
        <v>651</v>
      </c>
      <c r="B981" s="135" t="s">
        <v>949</v>
      </c>
      <c r="C981" s="135" t="s">
        <v>853</v>
      </c>
      <c r="D981" s="135" t="s">
        <v>859</v>
      </c>
      <c r="E981" s="135" t="s">
        <v>757</v>
      </c>
      <c r="F981" s="135" t="s">
        <v>652</v>
      </c>
      <c r="G981" s="136" t="n">
        <v>16713.7472</v>
      </c>
      <c r="H981" s="136" t="n">
        <v>16478.5652</v>
      </c>
      <c r="I981" s="137" t="n">
        <f aca="false">H981/G981*100</f>
        <v>98.592882869498</v>
      </c>
    </row>
    <row r="982" customFormat="false" ht="30" hidden="false" customHeight="false" outlineLevel="0" collapsed="false">
      <c r="A982" s="134" t="s">
        <v>930</v>
      </c>
      <c r="B982" s="135" t="s">
        <v>949</v>
      </c>
      <c r="C982" s="135" t="s">
        <v>853</v>
      </c>
      <c r="D982" s="135" t="s">
        <v>859</v>
      </c>
      <c r="E982" s="135" t="s">
        <v>931</v>
      </c>
      <c r="F982" s="135"/>
      <c r="G982" s="136" t="n">
        <v>570.39918</v>
      </c>
      <c r="H982" s="136" t="n">
        <v>570.39918</v>
      </c>
      <c r="I982" s="137" t="n">
        <f aca="false">H982/G982*100</f>
        <v>100</v>
      </c>
    </row>
    <row r="983" customFormat="false" ht="15" hidden="false" customHeight="false" outlineLevel="0" collapsed="false">
      <c r="A983" s="134" t="s">
        <v>764</v>
      </c>
      <c r="B983" s="135" t="s">
        <v>949</v>
      </c>
      <c r="C983" s="135" t="s">
        <v>853</v>
      </c>
      <c r="D983" s="135" t="s">
        <v>859</v>
      </c>
      <c r="E983" s="135" t="s">
        <v>931</v>
      </c>
      <c r="F983" s="135" t="s">
        <v>765</v>
      </c>
      <c r="G983" s="136" t="n">
        <v>570.39918</v>
      </c>
      <c r="H983" s="136" t="n">
        <v>570.39918</v>
      </c>
      <c r="I983" s="137" t="n">
        <f aca="false">H983/G983*100</f>
        <v>100</v>
      </c>
    </row>
    <row r="984" customFormat="false" ht="15" hidden="false" customHeight="false" outlineLevel="0" collapsed="false">
      <c r="A984" s="134" t="s">
        <v>768</v>
      </c>
      <c r="B984" s="135" t="s">
        <v>949</v>
      </c>
      <c r="C984" s="135" t="s">
        <v>853</v>
      </c>
      <c r="D984" s="135" t="s">
        <v>859</v>
      </c>
      <c r="E984" s="135" t="s">
        <v>769</v>
      </c>
      <c r="F984" s="135"/>
      <c r="G984" s="136" t="n">
        <v>577.91</v>
      </c>
      <c r="H984" s="136" t="n">
        <v>548.002</v>
      </c>
      <c r="I984" s="137" t="n">
        <f aca="false">H984/G984*100</f>
        <v>94.8247997092973</v>
      </c>
    </row>
    <row r="985" customFormat="false" ht="15" hidden="false" customHeight="false" outlineLevel="0" collapsed="false">
      <c r="A985" s="134" t="s">
        <v>764</v>
      </c>
      <c r="B985" s="135" t="s">
        <v>949</v>
      </c>
      <c r="C985" s="135" t="s">
        <v>853</v>
      </c>
      <c r="D985" s="135" t="s">
        <v>859</v>
      </c>
      <c r="E985" s="135" t="s">
        <v>769</v>
      </c>
      <c r="F985" s="135" t="s">
        <v>765</v>
      </c>
      <c r="G985" s="136" t="n">
        <v>577.91</v>
      </c>
      <c r="H985" s="136" t="n">
        <v>548.002</v>
      </c>
      <c r="I985" s="137" t="n">
        <f aca="false">H985/G985*100</f>
        <v>94.8247997092973</v>
      </c>
    </row>
    <row r="986" customFormat="false" ht="15" hidden="false" customHeight="false" outlineLevel="0" collapsed="false">
      <c r="A986" s="134" t="s">
        <v>772</v>
      </c>
      <c r="B986" s="135" t="s">
        <v>949</v>
      </c>
      <c r="C986" s="135" t="s">
        <v>853</v>
      </c>
      <c r="D986" s="135" t="s">
        <v>864</v>
      </c>
      <c r="E986" s="135"/>
      <c r="F986" s="135"/>
      <c r="G986" s="136" t="n">
        <v>631.024</v>
      </c>
      <c r="H986" s="136" t="n">
        <v>619.873</v>
      </c>
      <c r="I986" s="137" t="n">
        <f aca="false">H986/G986*100</f>
        <v>98.23287228378</v>
      </c>
    </row>
    <row r="987" customFormat="false" ht="15" hidden="false" customHeight="false" outlineLevel="0" collapsed="false">
      <c r="A987" s="134" t="s">
        <v>932</v>
      </c>
      <c r="B987" s="135" t="s">
        <v>949</v>
      </c>
      <c r="C987" s="135" t="s">
        <v>853</v>
      </c>
      <c r="D987" s="135" t="s">
        <v>864</v>
      </c>
      <c r="E987" s="135" t="s">
        <v>933</v>
      </c>
      <c r="F987" s="135"/>
      <c r="G987" s="136" t="n">
        <v>77.844</v>
      </c>
      <c r="H987" s="136" t="n">
        <v>66.744</v>
      </c>
      <c r="I987" s="137" t="n">
        <f aca="false">H987/G987*100</f>
        <v>85.740712193618</v>
      </c>
    </row>
    <row r="988" customFormat="false" ht="15" hidden="false" customHeight="false" outlineLevel="0" collapsed="false">
      <c r="A988" s="134" t="s">
        <v>608</v>
      </c>
      <c r="B988" s="135" t="s">
        <v>949</v>
      </c>
      <c r="C988" s="135" t="s">
        <v>853</v>
      </c>
      <c r="D988" s="135" t="s">
        <v>864</v>
      </c>
      <c r="E988" s="135" t="s">
        <v>933</v>
      </c>
      <c r="F988" s="135" t="s">
        <v>609</v>
      </c>
      <c r="G988" s="136" t="n">
        <v>77.844</v>
      </c>
      <c r="H988" s="136" t="n">
        <v>66.744</v>
      </c>
      <c r="I988" s="137" t="n">
        <f aca="false">H988/G988*100</f>
        <v>85.740712193618</v>
      </c>
    </row>
    <row r="989" customFormat="false" ht="15" hidden="false" customHeight="false" outlineLevel="0" collapsed="false">
      <c r="A989" s="134" t="s">
        <v>934</v>
      </c>
      <c r="B989" s="135" t="s">
        <v>949</v>
      </c>
      <c r="C989" s="135" t="s">
        <v>853</v>
      </c>
      <c r="D989" s="135" t="s">
        <v>864</v>
      </c>
      <c r="E989" s="135" t="s">
        <v>935</v>
      </c>
      <c r="F989" s="135"/>
      <c r="G989" s="136" t="n">
        <v>194.21</v>
      </c>
      <c r="H989" s="136" t="n">
        <v>194.16</v>
      </c>
      <c r="I989" s="137" t="n">
        <f aca="false">H989/G989*100</f>
        <v>99.9742546727769</v>
      </c>
    </row>
    <row r="990" customFormat="false" ht="15" hidden="false" customHeight="false" outlineLevel="0" collapsed="false">
      <c r="A990" s="134" t="s">
        <v>608</v>
      </c>
      <c r="B990" s="135" t="s">
        <v>949</v>
      </c>
      <c r="C990" s="135" t="s">
        <v>853</v>
      </c>
      <c r="D990" s="135" t="s">
        <v>864</v>
      </c>
      <c r="E990" s="135" t="s">
        <v>935</v>
      </c>
      <c r="F990" s="135" t="s">
        <v>609</v>
      </c>
      <c r="G990" s="136" t="n">
        <v>194.21</v>
      </c>
      <c r="H990" s="136" t="n">
        <v>194.16</v>
      </c>
      <c r="I990" s="137" t="n">
        <f aca="false">H990/G990*100</f>
        <v>99.9742546727769</v>
      </c>
    </row>
    <row r="991" customFormat="false" ht="15" hidden="false" customHeight="false" outlineLevel="0" collapsed="false">
      <c r="A991" s="134" t="s">
        <v>896</v>
      </c>
      <c r="B991" s="135" t="s">
        <v>949</v>
      </c>
      <c r="C991" s="135" t="s">
        <v>853</v>
      </c>
      <c r="D991" s="135" t="s">
        <v>864</v>
      </c>
      <c r="E991" s="135" t="s">
        <v>897</v>
      </c>
      <c r="F991" s="135"/>
      <c r="G991" s="136" t="n">
        <v>358.97</v>
      </c>
      <c r="H991" s="136" t="n">
        <v>358.969</v>
      </c>
      <c r="I991" s="137" t="n">
        <f aca="false">H991/G991*100</f>
        <v>99.9997214251887</v>
      </c>
    </row>
    <row r="992" customFormat="false" ht="15" hidden="false" customHeight="false" outlineLevel="0" collapsed="false">
      <c r="A992" s="134" t="s">
        <v>608</v>
      </c>
      <c r="B992" s="135" t="s">
        <v>949</v>
      </c>
      <c r="C992" s="135" t="s">
        <v>853</v>
      </c>
      <c r="D992" s="135" t="s">
        <v>864</v>
      </c>
      <c r="E992" s="135" t="s">
        <v>897</v>
      </c>
      <c r="F992" s="135" t="s">
        <v>609</v>
      </c>
      <c r="G992" s="136" t="n">
        <v>358.97</v>
      </c>
      <c r="H992" s="136" t="n">
        <v>358.969</v>
      </c>
      <c r="I992" s="137" t="n">
        <f aca="false">H992/G992*100</f>
        <v>99.9997214251887</v>
      </c>
    </row>
    <row r="993" customFormat="false" ht="28.5" hidden="false" customHeight="false" outlineLevel="0" collapsed="false">
      <c r="A993" s="109" t="s">
        <v>993</v>
      </c>
      <c r="B993" s="131" t="s">
        <v>949</v>
      </c>
      <c r="C993" s="131"/>
      <c r="D993" s="131"/>
      <c r="E993" s="131"/>
      <c r="F993" s="131"/>
      <c r="G993" s="132" t="n">
        <v>22027.3487</v>
      </c>
      <c r="H993" s="132" t="n">
        <v>21458.29628</v>
      </c>
      <c r="I993" s="133" t="n">
        <f aca="false">H993/G993*100</f>
        <v>97.4166095622757</v>
      </c>
    </row>
    <row r="994" customFormat="false" ht="15" hidden="false" customHeight="false" outlineLevel="0" collapsed="false">
      <c r="A994" s="134" t="s">
        <v>748</v>
      </c>
      <c r="B994" s="135" t="s">
        <v>949</v>
      </c>
      <c r="C994" s="135" t="s">
        <v>853</v>
      </c>
      <c r="D994" s="135"/>
      <c r="E994" s="135"/>
      <c r="F994" s="135"/>
      <c r="G994" s="136" t="n">
        <v>22027.3487</v>
      </c>
      <c r="H994" s="136" t="n">
        <v>21458.29628</v>
      </c>
      <c r="I994" s="137" t="n">
        <f aca="false">H994/G994*100</f>
        <v>97.4166095622757</v>
      </c>
    </row>
    <row r="995" customFormat="false" ht="15" hidden="false" customHeight="false" outlineLevel="0" collapsed="false">
      <c r="A995" s="134" t="s">
        <v>754</v>
      </c>
      <c r="B995" s="135" t="s">
        <v>949</v>
      </c>
      <c r="C995" s="135" t="s">
        <v>853</v>
      </c>
      <c r="D995" s="135" t="s">
        <v>859</v>
      </c>
      <c r="E995" s="135"/>
      <c r="F995" s="135"/>
      <c r="G995" s="136" t="n">
        <v>21326.4217</v>
      </c>
      <c r="H995" s="136" t="n">
        <v>20802.43928</v>
      </c>
      <c r="I995" s="137" t="n">
        <f aca="false">H995/G995*100</f>
        <v>97.5430363922702</v>
      </c>
    </row>
    <row r="996" customFormat="false" ht="15" hidden="false" customHeight="false" outlineLevel="0" collapsed="false">
      <c r="A996" s="134" t="s">
        <v>649</v>
      </c>
      <c r="B996" s="135" t="s">
        <v>949</v>
      </c>
      <c r="C996" s="135" t="s">
        <v>853</v>
      </c>
      <c r="D996" s="135" t="s">
        <v>859</v>
      </c>
      <c r="E996" s="135" t="s">
        <v>757</v>
      </c>
      <c r="F996" s="135"/>
      <c r="G996" s="136" t="n">
        <v>19980.73783</v>
      </c>
      <c r="H996" s="136" t="n">
        <v>19541.38341</v>
      </c>
      <c r="I996" s="137" t="n">
        <f aca="false">H996/G996*100</f>
        <v>97.8011101304761</v>
      </c>
    </row>
    <row r="997" customFormat="false" ht="15" hidden="false" customHeight="false" outlineLevel="0" collapsed="false">
      <c r="A997" s="134" t="s">
        <v>651</v>
      </c>
      <c r="B997" s="135" t="s">
        <v>949</v>
      </c>
      <c r="C997" s="135" t="s">
        <v>853</v>
      </c>
      <c r="D997" s="135" t="s">
        <v>859</v>
      </c>
      <c r="E997" s="135" t="s">
        <v>757</v>
      </c>
      <c r="F997" s="135" t="s">
        <v>652</v>
      </c>
      <c r="G997" s="136" t="n">
        <v>19980.73783</v>
      </c>
      <c r="H997" s="136" t="n">
        <v>19541.38341</v>
      </c>
      <c r="I997" s="137" t="n">
        <f aca="false">H997/G997*100</f>
        <v>97.8011101304761</v>
      </c>
    </row>
    <row r="998" customFormat="false" ht="30" hidden="false" customHeight="false" outlineLevel="0" collapsed="false">
      <c r="A998" s="134" t="s">
        <v>930</v>
      </c>
      <c r="B998" s="135" t="s">
        <v>949</v>
      </c>
      <c r="C998" s="135" t="s">
        <v>853</v>
      </c>
      <c r="D998" s="135" t="s">
        <v>859</v>
      </c>
      <c r="E998" s="135" t="s">
        <v>931</v>
      </c>
      <c r="F998" s="135"/>
      <c r="G998" s="136" t="n">
        <v>626.87987</v>
      </c>
      <c r="H998" s="136" t="n">
        <v>626.87987</v>
      </c>
      <c r="I998" s="137" t="n">
        <f aca="false">H998/G998*100</f>
        <v>100</v>
      </c>
    </row>
    <row r="999" customFormat="false" ht="15" hidden="false" customHeight="false" outlineLevel="0" collapsed="false">
      <c r="A999" s="134" t="s">
        <v>764</v>
      </c>
      <c r="B999" s="135" t="s">
        <v>949</v>
      </c>
      <c r="C999" s="135" t="s">
        <v>853</v>
      </c>
      <c r="D999" s="135" t="s">
        <v>859</v>
      </c>
      <c r="E999" s="135" t="s">
        <v>931</v>
      </c>
      <c r="F999" s="135" t="s">
        <v>765</v>
      </c>
      <c r="G999" s="136" t="n">
        <v>626.87987</v>
      </c>
      <c r="H999" s="136" t="n">
        <v>626.87987</v>
      </c>
      <c r="I999" s="137" t="n">
        <f aca="false">H999/G999*100</f>
        <v>100</v>
      </c>
    </row>
    <row r="1000" customFormat="false" ht="15" hidden="false" customHeight="false" outlineLevel="0" collapsed="false">
      <c r="A1000" s="134" t="s">
        <v>768</v>
      </c>
      <c r="B1000" s="135" t="s">
        <v>949</v>
      </c>
      <c r="C1000" s="135" t="s">
        <v>853</v>
      </c>
      <c r="D1000" s="135" t="s">
        <v>859</v>
      </c>
      <c r="E1000" s="135" t="s">
        <v>769</v>
      </c>
      <c r="F1000" s="135"/>
      <c r="G1000" s="136" t="n">
        <v>718.804</v>
      </c>
      <c r="H1000" s="136" t="n">
        <v>634.176</v>
      </c>
      <c r="I1000" s="137" t="n">
        <f aca="false">H1000/G1000*100</f>
        <v>88.2265541093261</v>
      </c>
    </row>
    <row r="1001" customFormat="false" ht="15" hidden="false" customHeight="false" outlineLevel="0" collapsed="false">
      <c r="A1001" s="134" t="s">
        <v>764</v>
      </c>
      <c r="B1001" s="135" t="s">
        <v>949</v>
      </c>
      <c r="C1001" s="135" t="s">
        <v>853</v>
      </c>
      <c r="D1001" s="135" t="s">
        <v>859</v>
      </c>
      <c r="E1001" s="135" t="s">
        <v>769</v>
      </c>
      <c r="F1001" s="135" t="s">
        <v>765</v>
      </c>
      <c r="G1001" s="136" t="n">
        <v>718.804</v>
      </c>
      <c r="H1001" s="136" t="n">
        <v>634.176</v>
      </c>
      <c r="I1001" s="137" t="n">
        <f aca="false">H1001/G1001*100</f>
        <v>88.2265541093261</v>
      </c>
    </row>
    <row r="1002" customFormat="false" ht="15" hidden="false" customHeight="false" outlineLevel="0" collapsed="false">
      <c r="A1002" s="134" t="s">
        <v>772</v>
      </c>
      <c r="B1002" s="135" t="s">
        <v>949</v>
      </c>
      <c r="C1002" s="135" t="s">
        <v>853</v>
      </c>
      <c r="D1002" s="135" t="s">
        <v>864</v>
      </c>
      <c r="E1002" s="135"/>
      <c r="F1002" s="135"/>
      <c r="G1002" s="136" t="n">
        <v>700.927</v>
      </c>
      <c r="H1002" s="136" t="n">
        <v>655.857</v>
      </c>
      <c r="I1002" s="137" t="n">
        <f aca="false">H1002/G1002*100</f>
        <v>93.5699438029923</v>
      </c>
    </row>
    <row r="1003" customFormat="false" ht="15" hidden="false" customHeight="false" outlineLevel="0" collapsed="false">
      <c r="A1003" s="134" t="s">
        <v>932</v>
      </c>
      <c r="B1003" s="135" t="s">
        <v>949</v>
      </c>
      <c r="C1003" s="135" t="s">
        <v>853</v>
      </c>
      <c r="D1003" s="135" t="s">
        <v>864</v>
      </c>
      <c r="E1003" s="135" t="s">
        <v>933</v>
      </c>
      <c r="F1003" s="135"/>
      <c r="G1003" s="136" t="n">
        <v>191.599</v>
      </c>
      <c r="H1003" s="136" t="n">
        <v>146.533</v>
      </c>
      <c r="I1003" s="137" t="n">
        <f aca="false">H1003/G1003*100</f>
        <v>76.4790004123195</v>
      </c>
    </row>
    <row r="1004" customFormat="false" ht="15" hidden="false" customHeight="false" outlineLevel="0" collapsed="false">
      <c r="A1004" s="134" t="s">
        <v>608</v>
      </c>
      <c r="B1004" s="135" t="s">
        <v>949</v>
      </c>
      <c r="C1004" s="135" t="s">
        <v>853</v>
      </c>
      <c r="D1004" s="135" t="s">
        <v>864</v>
      </c>
      <c r="E1004" s="135" t="s">
        <v>933</v>
      </c>
      <c r="F1004" s="135" t="s">
        <v>609</v>
      </c>
      <c r="G1004" s="136" t="n">
        <v>191.599</v>
      </c>
      <c r="H1004" s="136" t="n">
        <v>146.533</v>
      </c>
      <c r="I1004" s="137" t="n">
        <f aca="false">H1004/G1004*100</f>
        <v>76.4790004123195</v>
      </c>
    </row>
    <row r="1005" customFormat="false" ht="15" hidden="false" customHeight="false" outlineLevel="0" collapsed="false">
      <c r="A1005" s="134" t="s">
        <v>934</v>
      </c>
      <c r="B1005" s="135" t="s">
        <v>949</v>
      </c>
      <c r="C1005" s="135" t="s">
        <v>853</v>
      </c>
      <c r="D1005" s="135" t="s">
        <v>864</v>
      </c>
      <c r="E1005" s="135" t="s">
        <v>935</v>
      </c>
      <c r="F1005" s="135"/>
      <c r="G1005" s="136" t="n">
        <v>186.148</v>
      </c>
      <c r="H1005" s="136" t="n">
        <v>186.148</v>
      </c>
      <c r="I1005" s="137" t="n">
        <f aca="false">H1005/G1005*100</f>
        <v>100</v>
      </c>
    </row>
    <row r="1006" customFormat="false" ht="15" hidden="false" customHeight="false" outlineLevel="0" collapsed="false">
      <c r="A1006" s="134" t="s">
        <v>608</v>
      </c>
      <c r="B1006" s="135" t="s">
        <v>949</v>
      </c>
      <c r="C1006" s="135" t="s">
        <v>853</v>
      </c>
      <c r="D1006" s="135" t="s">
        <v>864</v>
      </c>
      <c r="E1006" s="135" t="s">
        <v>935</v>
      </c>
      <c r="F1006" s="135" t="s">
        <v>609</v>
      </c>
      <c r="G1006" s="136" t="n">
        <v>186.148</v>
      </c>
      <c r="H1006" s="136" t="n">
        <v>186.148</v>
      </c>
      <c r="I1006" s="137" t="n">
        <f aca="false">H1006/G1006*100</f>
        <v>100</v>
      </c>
    </row>
    <row r="1007" customFormat="false" ht="15" hidden="false" customHeight="false" outlineLevel="0" collapsed="false">
      <c r="A1007" s="134" t="s">
        <v>896</v>
      </c>
      <c r="B1007" s="135" t="s">
        <v>949</v>
      </c>
      <c r="C1007" s="135" t="s">
        <v>853</v>
      </c>
      <c r="D1007" s="135" t="s">
        <v>864</v>
      </c>
      <c r="E1007" s="135" t="s">
        <v>897</v>
      </c>
      <c r="F1007" s="135"/>
      <c r="G1007" s="136" t="n">
        <v>323.18</v>
      </c>
      <c r="H1007" s="136" t="n">
        <v>323.176</v>
      </c>
      <c r="I1007" s="137" t="n">
        <f aca="false">H1007/G1007*100</f>
        <v>99.9987622996473</v>
      </c>
    </row>
    <row r="1008" customFormat="false" ht="15" hidden="false" customHeight="false" outlineLevel="0" collapsed="false">
      <c r="A1008" s="134" t="s">
        <v>608</v>
      </c>
      <c r="B1008" s="135" t="s">
        <v>949</v>
      </c>
      <c r="C1008" s="135" t="s">
        <v>853</v>
      </c>
      <c r="D1008" s="135" t="s">
        <v>864</v>
      </c>
      <c r="E1008" s="135" t="s">
        <v>897</v>
      </c>
      <c r="F1008" s="135" t="s">
        <v>609</v>
      </c>
      <c r="G1008" s="136" t="n">
        <v>323.18</v>
      </c>
      <c r="H1008" s="136" t="n">
        <v>323.176</v>
      </c>
      <c r="I1008" s="137" t="n">
        <f aca="false">H1008/G1008*100</f>
        <v>99.9987622996473</v>
      </c>
    </row>
    <row r="1009" customFormat="false" ht="28.5" hidden="false" customHeight="false" outlineLevel="0" collapsed="false">
      <c r="A1009" s="109" t="s">
        <v>994</v>
      </c>
      <c r="B1009" s="131" t="s">
        <v>949</v>
      </c>
      <c r="C1009" s="131"/>
      <c r="D1009" s="131"/>
      <c r="E1009" s="131"/>
      <c r="F1009" s="131"/>
      <c r="G1009" s="132" t="n">
        <v>12282.38656</v>
      </c>
      <c r="H1009" s="132" t="n">
        <v>11162.67536</v>
      </c>
      <c r="I1009" s="133" t="n">
        <f aca="false">H1009/G1009*100</f>
        <v>90.8836023477183</v>
      </c>
    </row>
    <row r="1010" customFormat="false" ht="15" hidden="false" customHeight="false" outlineLevel="0" collapsed="false">
      <c r="A1010" s="134" t="s">
        <v>748</v>
      </c>
      <c r="B1010" s="135" t="s">
        <v>949</v>
      </c>
      <c r="C1010" s="135" t="s">
        <v>853</v>
      </c>
      <c r="D1010" s="135"/>
      <c r="E1010" s="135"/>
      <c r="F1010" s="135"/>
      <c r="G1010" s="136" t="n">
        <v>12282.38656</v>
      </c>
      <c r="H1010" s="136" t="n">
        <v>11162.67536</v>
      </c>
      <c r="I1010" s="137" t="n">
        <f aca="false">H1010/G1010*100</f>
        <v>90.8836023477183</v>
      </c>
    </row>
    <row r="1011" customFormat="false" ht="15" hidden="false" customHeight="false" outlineLevel="0" collapsed="false">
      <c r="A1011" s="134" t="s">
        <v>754</v>
      </c>
      <c r="B1011" s="135" t="s">
        <v>949</v>
      </c>
      <c r="C1011" s="135" t="s">
        <v>853</v>
      </c>
      <c r="D1011" s="135" t="s">
        <v>859</v>
      </c>
      <c r="E1011" s="135"/>
      <c r="F1011" s="135"/>
      <c r="G1011" s="136" t="n">
        <v>11491.95056</v>
      </c>
      <c r="H1011" s="136" t="n">
        <v>10381.41536</v>
      </c>
      <c r="I1011" s="137" t="n">
        <f aca="false">H1011/G1011*100</f>
        <v>90.3364081301791</v>
      </c>
    </row>
    <row r="1012" customFormat="false" ht="15" hidden="false" customHeight="false" outlineLevel="0" collapsed="false">
      <c r="A1012" s="134" t="s">
        <v>649</v>
      </c>
      <c r="B1012" s="135" t="s">
        <v>949</v>
      </c>
      <c r="C1012" s="135" t="s">
        <v>853</v>
      </c>
      <c r="D1012" s="135" t="s">
        <v>859</v>
      </c>
      <c r="E1012" s="135" t="s">
        <v>757</v>
      </c>
      <c r="F1012" s="135"/>
      <c r="G1012" s="136" t="n">
        <v>10672.88089</v>
      </c>
      <c r="H1012" s="136" t="n">
        <v>9572.57269</v>
      </c>
      <c r="I1012" s="137" t="n">
        <f aca="false">H1012/G1012*100</f>
        <v>89.6906167009609</v>
      </c>
    </row>
    <row r="1013" customFormat="false" ht="15" hidden="false" customHeight="false" outlineLevel="0" collapsed="false">
      <c r="A1013" s="134" t="s">
        <v>651</v>
      </c>
      <c r="B1013" s="135" t="s">
        <v>949</v>
      </c>
      <c r="C1013" s="135" t="s">
        <v>853</v>
      </c>
      <c r="D1013" s="135" t="s">
        <v>859</v>
      </c>
      <c r="E1013" s="135" t="s">
        <v>757</v>
      </c>
      <c r="F1013" s="135" t="s">
        <v>652</v>
      </c>
      <c r="G1013" s="136" t="n">
        <v>10672.88089</v>
      </c>
      <c r="H1013" s="136" t="n">
        <v>9572.57269</v>
      </c>
      <c r="I1013" s="137" t="n">
        <f aca="false">H1013/G1013*100</f>
        <v>89.6906167009609</v>
      </c>
    </row>
    <row r="1014" customFormat="false" ht="30" hidden="false" customHeight="false" outlineLevel="0" collapsed="false">
      <c r="A1014" s="134" t="s">
        <v>930</v>
      </c>
      <c r="B1014" s="135" t="s">
        <v>949</v>
      </c>
      <c r="C1014" s="135" t="s">
        <v>853</v>
      </c>
      <c r="D1014" s="135" t="s">
        <v>859</v>
      </c>
      <c r="E1014" s="135" t="s">
        <v>931</v>
      </c>
      <c r="F1014" s="135"/>
      <c r="G1014" s="136" t="n">
        <v>519.19967</v>
      </c>
      <c r="H1014" s="136" t="n">
        <v>519.19967</v>
      </c>
      <c r="I1014" s="137" t="n">
        <f aca="false">H1014/G1014*100</f>
        <v>100</v>
      </c>
    </row>
    <row r="1015" customFormat="false" ht="15" hidden="false" customHeight="false" outlineLevel="0" collapsed="false">
      <c r="A1015" s="134" t="s">
        <v>764</v>
      </c>
      <c r="B1015" s="135" t="s">
        <v>949</v>
      </c>
      <c r="C1015" s="135" t="s">
        <v>853</v>
      </c>
      <c r="D1015" s="135" t="s">
        <v>859</v>
      </c>
      <c r="E1015" s="135" t="s">
        <v>931</v>
      </c>
      <c r="F1015" s="135" t="s">
        <v>765</v>
      </c>
      <c r="G1015" s="136" t="n">
        <v>519.19967</v>
      </c>
      <c r="H1015" s="136" t="n">
        <v>519.19967</v>
      </c>
      <c r="I1015" s="137" t="n">
        <f aca="false">H1015/G1015*100</f>
        <v>100</v>
      </c>
    </row>
    <row r="1016" customFormat="false" ht="15" hidden="false" customHeight="false" outlineLevel="0" collapsed="false">
      <c r="A1016" s="134" t="s">
        <v>768</v>
      </c>
      <c r="B1016" s="135" t="s">
        <v>949</v>
      </c>
      <c r="C1016" s="135" t="s">
        <v>853</v>
      </c>
      <c r="D1016" s="135" t="s">
        <v>859</v>
      </c>
      <c r="E1016" s="135" t="s">
        <v>769</v>
      </c>
      <c r="F1016" s="135"/>
      <c r="G1016" s="136" t="n">
        <v>299.87</v>
      </c>
      <c r="H1016" s="136" t="n">
        <v>289.643</v>
      </c>
      <c r="I1016" s="137" t="n">
        <f aca="false">H1016/G1016*100</f>
        <v>96.5895221262547</v>
      </c>
    </row>
    <row r="1017" customFormat="false" ht="15" hidden="false" customHeight="false" outlineLevel="0" collapsed="false">
      <c r="A1017" s="134" t="s">
        <v>764</v>
      </c>
      <c r="B1017" s="135" t="s">
        <v>949</v>
      </c>
      <c r="C1017" s="135" t="s">
        <v>853</v>
      </c>
      <c r="D1017" s="135" t="s">
        <v>859</v>
      </c>
      <c r="E1017" s="135" t="s">
        <v>769</v>
      </c>
      <c r="F1017" s="135" t="s">
        <v>765</v>
      </c>
      <c r="G1017" s="136" t="n">
        <v>299.87</v>
      </c>
      <c r="H1017" s="136" t="n">
        <v>289.643</v>
      </c>
      <c r="I1017" s="137" t="n">
        <f aca="false">H1017/G1017*100</f>
        <v>96.5895221262547</v>
      </c>
    </row>
    <row r="1018" customFormat="false" ht="15" hidden="false" customHeight="false" outlineLevel="0" collapsed="false">
      <c r="A1018" s="134" t="s">
        <v>772</v>
      </c>
      <c r="B1018" s="135" t="s">
        <v>949</v>
      </c>
      <c r="C1018" s="135" t="s">
        <v>853</v>
      </c>
      <c r="D1018" s="135" t="s">
        <v>864</v>
      </c>
      <c r="E1018" s="135"/>
      <c r="F1018" s="135"/>
      <c r="G1018" s="136" t="n">
        <v>790.436</v>
      </c>
      <c r="H1018" s="136" t="n">
        <v>781.26</v>
      </c>
      <c r="I1018" s="137" t="n">
        <f aca="false">H1018/G1018*100</f>
        <v>98.8391216999226</v>
      </c>
    </row>
    <row r="1019" customFormat="false" ht="15" hidden="false" customHeight="false" outlineLevel="0" collapsed="false">
      <c r="A1019" s="134" t="s">
        <v>932</v>
      </c>
      <c r="B1019" s="135" t="s">
        <v>949</v>
      </c>
      <c r="C1019" s="135" t="s">
        <v>853</v>
      </c>
      <c r="D1019" s="135" t="s">
        <v>864</v>
      </c>
      <c r="E1019" s="135" t="s">
        <v>933</v>
      </c>
      <c r="F1019" s="135"/>
      <c r="G1019" s="136" t="n">
        <v>265.456</v>
      </c>
      <c r="H1019" s="136" t="n">
        <v>256.53</v>
      </c>
      <c r="I1019" s="137" t="n">
        <f aca="false">H1019/G1019*100</f>
        <v>96.6374841781689</v>
      </c>
    </row>
    <row r="1020" customFormat="false" ht="15" hidden="false" customHeight="false" outlineLevel="0" collapsed="false">
      <c r="A1020" s="134" t="s">
        <v>608</v>
      </c>
      <c r="B1020" s="135" t="s">
        <v>949</v>
      </c>
      <c r="C1020" s="135" t="s">
        <v>853</v>
      </c>
      <c r="D1020" s="135" t="s">
        <v>864</v>
      </c>
      <c r="E1020" s="135" t="s">
        <v>933</v>
      </c>
      <c r="F1020" s="135" t="s">
        <v>609</v>
      </c>
      <c r="G1020" s="136" t="n">
        <v>265.456</v>
      </c>
      <c r="H1020" s="136" t="n">
        <v>256.53</v>
      </c>
      <c r="I1020" s="137" t="n">
        <f aca="false">H1020/G1020*100</f>
        <v>96.6374841781689</v>
      </c>
    </row>
    <row r="1021" customFormat="false" ht="15" hidden="false" customHeight="false" outlineLevel="0" collapsed="false">
      <c r="A1021" s="134" t="s">
        <v>934</v>
      </c>
      <c r="B1021" s="135" t="s">
        <v>949</v>
      </c>
      <c r="C1021" s="135" t="s">
        <v>853</v>
      </c>
      <c r="D1021" s="135" t="s">
        <v>864</v>
      </c>
      <c r="E1021" s="135" t="s">
        <v>935</v>
      </c>
      <c r="F1021" s="135"/>
      <c r="G1021" s="136" t="n">
        <v>205.51</v>
      </c>
      <c r="H1021" s="136" t="n">
        <v>205.36</v>
      </c>
      <c r="I1021" s="137" t="n">
        <f aca="false">H1021/G1021*100</f>
        <v>99.9270108510535</v>
      </c>
    </row>
    <row r="1022" customFormat="false" ht="15" hidden="false" customHeight="false" outlineLevel="0" collapsed="false">
      <c r="A1022" s="134" t="s">
        <v>608</v>
      </c>
      <c r="B1022" s="135" t="s">
        <v>949</v>
      </c>
      <c r="C1022" s="135" t="s">
        <v>853</v>
      </c>
      <c r="D1022" s="135" t="s">
        <v>864</v>
      </c>
      <c r="E1022" s="135" t="s">
        <v>935</v>
      </c>
      <c r="F1022" s="135" t="s">
        <v>609</v>
      </c>
      <c r="G1022" s="136" t="n">
        <v>205.51</v>
      </c>
      <c r="H1022" s="136" t="n">
        <v>205.36</v>
      </c>
      <c r="I1022" s="137" t="n">
        <f aca="false">H1022/G1022*100</f>
        <v>99.9270108510535</v>
      </c>
    </row>
    <row r="1023" customFormat="false" ht="15" hidden="false" customHeight="false" outlineLevel="0" collapsed="false">
      <c r="A1023" s="134" t="s">
        <v>896</v>
      </c>
      <c r="B1023" s="135" t="s">
        <v>949</v>
      </c>
      <c r="C1023" s="135" t="s">
        <v>853</v>
      </c>
      <c r="D1023" s="135" t="s">
        <v>864</v>
      </c>
      <c r="E1023" s="135" t="s">
        <v>897</v>
      </c>
      <c r="F1023" s="135"/>
      <c r="G1023" s="136" t="n">
        <v>319.47</v>
      </c>
      <c r="H1023" s="136" t="n">
        <v>319.47</v>
      </c>
      <c r="I1023" s="137" t="n">
        <f aca="false">H1023/G1023*100</f>
        <v>100</v>
      </c>
    </row>
    <row r="1024" customFormat="false" ht="15" hidden="false" customHeight="false" outlineLevel="0" collapsed="false">
      <c r="A1024" s="134" t="s">
        <v>608</v>
      </c>
      <c r="B1024" s="135" t="s">
        <v>949</v>
      </c>
      <c r="C1024" s="135" t="s">
        <v>853</v>
      </c>
      <c r="D1024" s="135" t="s">
        <v>864</v>
      </c>
      <c r="E1024" s="135" t="s">
        <v>897</v>
      </c>
      <c r="F1024" s="135" t="s">
        <v>609</v>
      </c>
      <c r="G1024" s="136" t="n">
        <v>319.47</v>
      </c>
      <c r="H1024" s="136" t="n">
        <v>319.47</v>
      </c>
      <c r="I1024" s="137" t="n">
        <f aca="false">H1024/G1024*100</f>
        <v>100</v>
      </c>
    </row>
    <row r="1025" customFormat="false" ht="28.5" hidden="false" customHeight="false" outlineLevel="0" collapsed="false">
      <c r="A1025" s="109" t="s">
        <v>995</v>
      </c>
      <c r="B1025" s="131" t="s">
        <v>949</v>
      </c>
      <c r="C1025" s="131"/>
      <c r="D1025" s="131"/>
      <c r="E1025" s="131"/>
      <c r="F1025" s="131"/>
      <c r="G1025" s="132" t="n">
        <v>9410.69673</v>
      </c>
      <c r="H1025" s="132" t="n">
        <v>9198.04042</v>
      </c>
      <c r="I1025" s="133" t="n">
        <f aca="false">H1025/G1025*100</f>
        <v>97.7402702892116</v>
      </c>
    </row>
    <row r="1026" customFormat="false" ht="15" hidden="false" customHeight="false" outlineLevel="0" collapsed="false">
      <c r="A1026" s="134" t="s">
        <v>748</v>
      </c>
      <c r="B1026" s="135" t="s">
        <v>949</v>
      </c>
      <c r="C1026" s="135" t="s">
        <v>853</v>
      </c>
      <c r="D1026" s="135"/>
      <c r="E1026" s="135"/>
      <c r="F1026" s="135"/>
      <c r="G1026" s="136" t="n">
        <v>9410.69673</v>
      </c>
      <c r="H1026" s="136" t="n">
        <v>9198.04042</v>
      </c>
      <c r="I1026" s="137" t="n">
        <f aca="false">H1026/G1026*100</f>
        <v>97.7402702892116</v>
      </c>
    </row>
    <row r="1027" customFormat="false" ht="15" hidden="false" customHeight="false" outlineLevel="0" collapsed="false">
      <c r="A1027" s="134" t="s">
        <v>754</v>
      </c>
      <c r="B1027" s="135" t="s">
        <v>949</v>
      </c>
      <c r="C1027" s="135" t="s">
        <v>853</v>
      </c>
      <c r="D1027" s="135" t="s">
        <v>859</v>
      </c>
      <c r="E1027" s="135"/>
      <c r="F1027" s="135"/>
      <c r="G1027" s="136" t="n">
        <v>8909.95821</v>
      </c>
      <c r="H1027" s="136" t="n">
        <v>8734.70442</v>
      </c>
      <c r="I1027" s="137" t="n">
        <f aca="false">H1027/G1027*100</f>
        <v>98.0330571045406</v>
      </c>
    </row>
    <row r="1028" customFormat="false" ht="15" hidden="false" customHeight="false" outlineLevel="0" collapsed="false">
      <c r="A1028" s="134" t="s">
        <v>649</v>
      </c>
      <c r="B1028" s="135" t="s">
        <v>949</v>
      </c>
      <c r="C1028" s="135" t="s">
        <v>853</v>
      </c>
      <c r="D1028" s="135" t="s">
        <v>859</v>
      </c>
      <c r="E1028" s="135" t="s">
        <v>757</v>
      </c>
      <c r="F1028" s="135"/>
      <c r="G1028" s="136" t="n">
        <v>8596.61421</v>
      </c>
      <c r="H1028" s="136" t="n">
        <v>8447.59442</v>
      </c>
      <c r="I1028" s="137" t="n">
        <f aca="false">H1028/G1028*100</f>
        <v>98.2665292828117</v>
      </c>
    </row>
    <row r="1029" customFormat="false" ht="15" hidden="false" customHeight="false" outlineLevel="0" collapsed="false">
      <c r="A1029" s="134" t="s">
        <v>651</v>
      </c>
      <c r="B1029" s="135" t="s">
        <v>949</v>
      </c>
      <c r="C1029" s="135" t="s">
        <v>853</v>
      </c>
      <c r="D1029" s="135" t="s">
        <v>859</v>
      </c>
      <c r="E1029" s="135" t="s">
        <v>757</v>
      </c>
      <c r="F1029" s="135" t="s">
        <v>652</v>
      </c>
      <c r="G1029" s="136" t="n">
        <v>8596.61421</v>
      </c>
      <c r="H1029" s="136" t="n">
        <v>8447.6</v>
      </c>
      <c r="I1029" s="137" t="n">
        <f aca="false">H1029/G1029*100</f>
        <v>98.2665941920872</v>
      </c>
    </row>
    <row r="1030" customFormat="false" ht="15" hidden="false" customHeight="false" outlineLevel="0" collapsed="false">
      <c r="A1030" s="134" t="s">
        <v>768</v>
      </c>
      <c r="B1030" s="135" t="s">
        <v>949</v>
      </c>
      <c r="C1030" s="135" t="s">
        <v>853</v>
      </c>
      <c r="D1030" s="135" t="s">
        <v>859</v>
      </c>
      <c r="E1030" s="135" t="s">
        <v>769</v>
      </c>
      <c r="F1030" s="135"/>
      <c r="G1030" s="136" t="n">
        <v>313.344</v>
      </c>
      <c r="H1030" s="136" t="n">
        <v>287.11</v>
      </c>
      <c r="I1030" s="137" t="n">
        <f aca="false">H1030/G1030*100</f>
        <v>91.6277318218954</v>
      </c>
    </row>
    <row r="1031" customFormat="false" ht="15" hidden="false" customHeight="false" outlineLevel="0" collapsed="false">
      <c r="A1031" s="134" t="s">
        <v>764</v>
      </c>
      <c r="B1031" s="135" t="s">
        <v>949</v>
      </c>
      <c r="C1031" s="135" t="s">
        <v>853</v>
      </c>
      <c r="D1031" s="135" t="s">
        <v>859</v>
      </c>
      <c r="E1031" s="135" t="s">
        <v>769</v>
      </c>
      <c r="F1031" s="135" t="s">
        <v>765</v>
      </c>
      <c r="G1031" s="136" t="n">
        <v>313.344</v>
      </c>
      <c r="H1031" s="136" t="n">
        <v>287.11</v>
      </c>
      <c r="I1031" s="137" t="n">
        <f aca="false">H1031/G1031*100</f>
        <v>91.6277318218954</v>
      </c>
    </row>
    <row r="1032" customFormat="false" ht="15" hidden="false" customHeight="false" outlineLevel="0" collapsed="false">
      <c r="A1032" s="134" t="s">
        <v>772</v>
      </c>
      <c r="B1032" s="135" t="s">
        <v>949</v>
      </c>
      <c r="C1032" s="135" t="s">
        <v>853</v>
      </c>
      <c r="D1032" s="135" t="s">
        <v>864</v>
      </c>
      <c r="E1032" s="135"/>
      <c r="F1032" s="135"/>
      <c r="G1032" s="136" t="n">
        <v>500.73852</v>
      </c>
      <c r="H1032" s="136" t="n">
        <v>463.336</v>
      </c>
      <c r="I1032" s="137" t="n">
        <f aca="false">H1032/G1032*100</f>
        <v>92.5305287078773</v>
      </c>
    </row>
    <row r="1033" customFormat="false" ht="15" hidden="false" customHeight="false" outlineLevel="0" collapsed="false">
      <c r="A1033" s="134" t="s">
        <v>932</v>
      </c>
      <c r="B1033" s="135" t="s">
        <v>949</v>
      </c>
      <c r="C1033" s="135" t="s">
        <v>853</v>
      </c>
      <c r="D1033" s="135" t="s">
        <v>864</v>
      </c>
      <c r="E1033" s="135" t="s">
        <v>933</v>
      </c>
      <c r="F1033" s="135"/>
      <c r="G1033" s="136" t="n">
        <v>31.69852</v>
      </c>
      <c r="H1033" s="136" t="n">
        <v>0</v>
      </c>
      <c r="I1033" s="137" t="n">
        <f aca="false">H1033/G1033*100</f>
        <v>0</v>
      </c>
    </row>
    <row r="1034" customFormat="false" ht="15" hidden="false" customHeight="false" outlineLevel="0" collapsed="false">
      <c r="A1034" s="134" t="s">
        <v>608</v>
      </c>
      <c r="B1034" s="135" t="s">
        <v>949</v>
      </c>
      <c r="C1034" s="135" t="s">
        <v>853</v>
      </c>
      <c r="D1034" s="135" t="s">
        <v>864</v>
      </c>
      <c r="E1034" s="135" t="s">
        <v>933</v>
      </c>
      <c r="F1034" s="135" t="s">
        <v>609</v>
      </c>
      <c r="G1034" s="136" t="n">
        <v>31.69852</v>
      </c>
      <c r="H1034" s="136" t="n">
        <v>0</v>
      </c>
      <c r="I1034" s="137" t="n">
        <f aca="false">H1034/G1034*100</f>
        <v>0</v>
      </c>
    </row>
    <row r="1035" customFormat="false" ht="15" hidden="false" customHeight="false" outlineLevel="0" collapsed="false">
      <c r="A1035" s="134" t="s">
        <v>934</v>
      </c>
      <c r="B1035" s="135" t="s">
        <v>949</v>
      </c>
      <c r="C1035" s="135" t="s">
        <v>853</v>
      </c>
      <c r="D1035" s="135" t="s">
        <v>864</v>
      </c>
      <c r="E1035" s="135" t="s">
        <v>935</v>
      </c>
      <c r="F1035" s="135"/>
      <c r="G1035" s="136" t="n">
        <v>127.56</v>
      </c>
      <c r="H1035" s="136" t="n">
        <v>127.46</v>
      </c>
      <c r="I1035" s="137" t="n">
        <f aca="false">H1035/G1035*100</f>
        <v>99.9216055189715</v>
      </c>
    </row>
    <row r="1036" customFormat="false" ht="15" hidden="false" customHeight="false" outlineLevel="0" collapsed="false">
      <c r="A1036" s="134" t="s">
        <v>608</v>
      </c>
      <c r="B1036" s="135" t="s">
        <v>949</v>
      </c>
      <c r="C1036" s="135" t="s">
        <v>853</v>
      </c>
      <c r="D1036" s="135" t="s">
        <v>864</v>
      </c>
      <c r="E1036" s="135" t="s">
        <v>935</v>
      </c>
      <c r="F1036" s="135" t="s">
        <v>609</v>
      </c>
      <c r="G1036" s="136" t="n">
        <v>127.56</v>
      </c>
      <c r="H1036" s="136" t="n">
        <v>127.46</v>
      </c>
      <c r="I1036" s="137" t="n">
        <f aca="false">H1036/G1036*100</f>
        <v>99.9216055189715</v>
      </c>
    </row>
    <row r="1037" customFormat="false" ht="15" hidden="false" customHeight="false" outlineLevel="0" collapsed="false">
      <c r="A1037" s="134" t="s">
        <v>896</v>
      </c>
      <c r="B1037" s="135" t="s">
        <v>949</v>
      </c>
      <c r="C1037" s="135" t="s">
        <v>853</v>
      </c>
      <c r="D1037" s="135" t="s">
        <v>864</v>
      </c>
      <c r="E1037" s="135" t="s">
        <v>897</v>
      </c>
      <c r="F1037" s="135"/>
      <c r="G1037" s="136" t="n">
        <v>341.48</v>
      </c>
      <c r="H1037" s="136" t="n">
        <v>335.876</v>
      </c>
      <c r="I1037" s="137" t="n">
        <f aca="false">H1037/G1037*100</f>
        <v>98.3589082815977</v>
      </c>
    </row>
    <row r="1038" customFormat="false" ht="15" hidden="false" customHeight="false" outlineLevel="0" collapsed="false">
      <c r="A1038" s="134" t="s">
        <v>608</v>
      </c>
      <c r="B1038" s="135" t="s">
        <v>949</v>
      </c>
      <c r="C1038" s="135" t="s">
        <v>853</v>
      </c>
      <c r="D1038" s="135" t="s">
        <v>864</v>
      </c>
      <c r="E1038" s="135" t="s">
        <v>897</v>
      </c>
      <c r="F1038" s="135" t="s">
        <v>609</v>
      </c>
      <c r="G1038" s="136" t="n">
        <v>341.48</v>
      </c>
      <c r="H1038" s="136" t="n">
        <v>335.876</v>
      </c>
      <c r="I1038" s="137" t="n">
        <f aca="false">H1038/G1038*100</f>
        <v>98.3589082815977</v>
      </c>
    </row>
    <row r="1039" customFormat="false" ht="28.5" hidden="false" customHeight="false" outlineLevel="0" collapsed="false">
      <c r="A1039" s="109" t="s">
        <v>996</v>
      </c>
      <c r="B1039" s="131" t="s">
        <v>949</v>
      </c>
      <c r="C1039" s="131"/>
      <c r="D1039" s="131"/>
      <c r="E1039" s="131"/>
      <c r="F1039" s="131"/>
      <c r="G1039" s="132" t="n">
        <v>14731.04282</v>
      </c>
      <c r="H1039" s="132" t="n">
        <v>14519.69775</v>
      </c>
      <c r="I1039" s="133" t="n">
        <f aca="false">H1039/G1039*100</f>
        <v>98.5653081551493</v>
      </c>
    </row>
    <row r="1040" customFormat="false" ht="15" hidden="false" customHeight="false" outlineLevel="0" collapsed="false">
      <c r="A1040" s="134" t="s">
        <v>748</v>
      </c>
      <c r="B1040" s="135" t="s">
        <v>949</v>
      </c>
      <c r="C1040" s="135" t="s">
        <v>853</v>
      </c>
      <c r="D1040" s="135"/>
      <c r="E1040" s="135"/>
      <c r="F1040" s="135"/>
      <c r="G1040" s="136" t="n">
        <v>14731.04282</v>
      </c>
      <c r="H1040" s="136" t="n">
        <v>14519.69775</v>
      </c>
      <c r="I1040" s="137" t="n">
        <f aca="false">H1040/G1040*100</f>
        <v>98.5653081551493</v>
      </c>
    </row>
    <row r="1041" customFormat="false" ht="15" hidden="false" customHeight="false" outlineLevel="0" collapsed="false">
      <c r="A1041" s="134" t="s">
        <v>754</v>
      </c>
      <c r="B1041" s="135" t="s">
        <v>949</v>
      </c>
      <c r="C1041" s="135" t="s">
        <v>853</v>
      </c>
      <c r="D1041" s="135" t="s">
        <v>859</v>
      </c>
      <c r="E1041" s="135"/>
      <c r="F1041" s="135"/>
      <c r="G1041" s="136" t="n">
        <v>14155.52182</v>
      </c>
      <c r="H1041" s="136" t="n">
        <v>13970.1</v>
      </c>
      <c r="I1041" s="137" t="n">
        <f aca="false">H1041/G1041*100</f>
        <v>98.6901096098201</v>
      </c>
    </row>
    <row r="1042" customFormat="false" ht="15" hidden="false" customHeight="false" outlineLevel="0" collapsed="false">
      <c r="A1042" s="134" t="s">
        <v>649</v>
      </c>
      <c r="B1042" s="135" t="s">
        <v>949</v>
      </c>
      <c r="C1042" s="135" t="s">
        <v>853</v>
      </c>
      <c r="D1042" s="135" t="s">
        <v>859</v>
      </c>
      <c r="E1042" s="135" t="s">
        <v>757</v>
      </c>
      <c r="F1042" s="135"/>
      <c r="G1042" s="136" t="n">
        <v>13137.74041</v>
      </c>
      <c r="H1042" s="136" t="n">
        <v>12964.7</v>
      </c>
      <c r="I1042" s="137" t="n">
        <f aca="false">H1042/G1042*100</f>
        <v>98.6828754062739</v>
      </c>
    </row>
    <row r="1043" customFormat="false" ht="15" hidden="false" customHeight="false" outlineLevel="0" collapsed="false">
      <c r="A1043" s="134" t="s">
        <v>651</v>
      </c>
      <c r="B1043" s="135" t="s">
        <v>949</v>
      </c>
      <c r="C1043" s="135" t="s">
        <v>853</v>
      </c>
      <c r="D1043" s="135" t="s">
        <v>859</v>
      </c>
      <c r="E1043" s="135" t="s">
        <v>757</v>
      </c>
      <c r="F1043" s="135" t="s">
        <v>652</v>
      </c>
      <c r="G1043" s="136" t="n">
        <v>13137.74041</v>
      </c>
      <c r="H1043" s="136" t="n">
        <v>12964.7</v>
      </c>
      <c r="I1043" s="137" t="n">
        <f aca="false">H1043/G1043*100</f>
        <v>98.6828754062739</v>
      </c>
    </row>
    <row r="1044" customFormat="false" ht="30" hidden="false" customHeight="false" outlineLevel="0" collapsed="false">
      <c r="A1044" s="134" t="s">
        <v>930</v>
      </c>
      <c r="B1044" s="135" t="s">
        <v>949</v>
      </c>
      <c r="C1044" s="135" t="s">
        <v>853</v>
      </c>
      <c r="D1044" s="135" t="s">
        <v>859</v>
      </c>
      <c r="E1044" s="135" t="s">
        <v>931</v>
      </c>
      <c r="F1044" s="135"/>
      <c r="G1044" s="136" t="n">
        <v>566.33141</v>
      </c>
      <c r="H1044" s="136" t="n">
        <v>566.33141</v>
      </c>
      <c r="I1044" s="137" t="n">
        <f aca="false">H1044/G1044*100</f>
        <v>100</v>
      </c>
    </row>
    <row r="1045" customFormat="false" ht="15" hidden="false" customHeight="false" outlineLevel="0" collapsed="false">
      <c r="A1045" s="134" t="s">
        <v>764</v>
      </c>
      <c r="B1045" s="135" t="s">
        <v>949</v>
      </c>
      <c r="C1045" s="135" t="s">
        <v>853</v>
      </c>
      <c r="D1045" s="135" t="s">
        <v>859</v>
      </c>
      <c r="E1045" s="135" t="s">
        <v>931</v>
      </c>
      <c r="F1045" s="135" t="s">
        <v>765</v>
      </c>
      <c r="G1045" s="136" t="n">
        <v>566.33141</v>
      </c>
      <c r="H1045" s="136" t="n">
        <v>566.33141</v>
      </c>
      <c r="I1045" s="137" t="n">
        <f aca="false">H1045/G1045*100</f>
        <v>100</v>
      </c>
    </row>
    <row r="1046" customFormat="false" ht="15" hidden="false" customHeight="false" outlineLevel="0" collapsed="false">
      <c r="A1046" s="134" t="s">
        <v>768</v>
      </c>
      <c r="B1046" s="135" t="s">
        <v>949</v>
      </c>
      <c r="C1046" s="135" t="s">
        <v>853</v>
      </c>
      <c r="D1046" s="135" t="s">
        <v>859</v>
      </c>
      <c r="E1046" s="135" t="s">
        <v>769</v>
      </c>
      <c r="F1046" s="135"/>
      <c r="G1046" s="136" t="n">
        <v>451.45</v>
      </c>
      <c r="H1046" s="136" t="n">
        <v>439.001</v>
      </c>
      <c r="I1046" s="137" t="n">
        <f aca="false">H1046/G1046*100</f>
        <v>97.2424410233691</v>
      </c>
    </row>
    <row r="1047" customFormat="false" ht="15" hidden="false" customHeight="false" outlineLevel="0" collapsed="false">
      <c r="A1047" s="134" t="s">
        <v>764</v>
      </c>
      <c r="B1047" s="135" t="s">
        <v>949</v>
      </c>
      <c r="C1047" s="135" t="s">
        <v>853</v>
      </c>
      <c r="D1047" s="135" t="s">
        <v>859</v>
      </c>
      <c r="E1047" s="135" t="s">
        <v>769</v>
      </c>
      <c r="F1047" s="135" t="s">
        <v>765</v>
      </c>
      <c r="G1047" s="136" t="n">
        <v>451.45</v>
      </c>
      <c r="H1047" s="136" t="n">
        <v>439.001</v>
      </c>
      <c r="I1047" s="137" t="n">
        <f aca="false">H1047/G1047*100</f>
        <v>97.2424410233691</v>
      </c>
    </row>
    <row r="1048" customFormat="false" ht="15" hidden="false" customHeight="false" outlineLevel="0" collapsed="false">
      <c r="A1048" s="134" t="s">
        <v>772</v>
      </c>
      <c r="B1048" s="135" t="s">
        <v>949</v>
      </c>
      <c r="C1048" s="135" t="s">
        <v>853</v>
      </c>
      <c r="D1048" s="135" t="s">
        <v>864</v>
      </c>
      <c r="E1048" s="135"/>
      <c r="F1048" s="135"/>
      <c r="G1048" s="136" t="n">
        <v>575.521</v>
      </c>
      <c r="H1048" s="136" t="n">
        <v>568.73824</v>
      </c>
      <c r="I1048" s="137" t="n">
        <f aca="false">H1048/G1048*100</f>
        <v>98.8214574272703</v>
      </c>
    </row>
    <row r="1049" customFormat="false" ht="15" hidden="false" customHeight="false" outlineLevel="0" collapsed="false">
      <c r="A1049" s="134" t="s">
        <v>932</v>
      </c>
      <c r="B1049" s="135" t="s">
        <v>949</v>
      </c>
      <c r="C1049" s="135" t="s">
        <v>853</v>
      </c>
      <c r="D1049" s="135" t="s">
        <v>864</v>
      </c>
      <c r="E1049" s="135" t="s">
        <v>933</v>
      </c>
      <c r="F1049" s="135"/>
      <c r="G1049" s="136" t="n">
        <v>106.971</v>
      </c>
      <c r="H1049" s="136" t="n">
        <v>100.24124</v>
      </c>
      <c r="I1049" s="137" t="n">
        <f aca="false">H1049/G1049*100</f>
        <v>93.7087995811949</v>
      </c>
    </row>
    <row r="1050" customFormat="false" ht="15" hidden="false" customHeight="false" outlineLevel="0" collapsed="false">
      <c r="A1050" s="134" t="s">
        <v>608</v>
      </c>
      <c r="B1050" s="135" t="s">
        <v>949</v>
      </c>
      <c r="C1050" s="135" t="s">
        <v>853</v>
      </c>
      <c r="D1050" s="135" t="s">
        <v>864</v>
      </c>
      <c r="E1050" s="135" t="s">
        <v>933</v>
      </c>
      <c r="F1050" s="135" t="s">
        <v>609</v>
      </c>
      <c r="G1050" s="136" t="n">
        <v>106.971</v>
      </c>
      <c r="H1050" s="136" t="n">
        <v>100.24124</v>
      </c>
      <c r="I1050" s="137" t="n">
        <f aca="false">H1050/G1050*100</f>
        <v>93.7087995811949</v>
      </c>
    </row>
    <row r="1051" customFormat="false" ht="15" hidden="false" customHeight="false" outlineLevel="0" collapsed="false">
      <c r="A1051" s="134" t="s">
        <v>934</v>
      </c>
      <c r="B1051" s="135" t="s">
        <v>949</v>
      </c>
      <c r="C1051" s="135" t="s">
        <v>853</v>
      </c>
      <c r="D1051" s="135" t="s">
        <v>864</v>
      </c>
      <c r="E1051" s="135" t="s">
        <v>935</v>
      </c>
      <c r="F1051" s="135"/>
      <c r="G1051" s="136" t="n">
        <v>148.11</v>
      </c>
      <c r="H1051" s="136" t="n">
        <v>148.06</v>
      </c>
      <c r="I1051" s="137" t="n">
        <f aca="false">H1051/G1051*100</f>
        <v>99.9662413071366</v>
      </c>
    </row>
    <row r="1052" customFormat="false" ht="15" hidden="false" customHeight="false" outlineLevel="0" collapsed="false">
      <c r="A1052" s="134" t="s">
        <v>608</v>
      </c>
      <c r="B1052" s="135" t="s">
        <v>949</v>
      </c>
      <c r="C1052" s="135" t="s">
        <v>853</v>
      </c>
      <c r="D1052" s="135" t="s">
        <v>864</v>
      </c>
      <c r="E1052" s="135" t="s">
        <v>935</v>
      </c>
      <c r="F1052" s="135" t="s">
        <v>609</v>
      </c>
      <c r="G1052" s="136" t="n">
        <v>148.11</v>
      </c>
      <c r="H1052" s="136" t="n">
        <v>148.06</v>
      </c>
      <c r="I1052" s="137" t="n">
        <f aca="false">H1052/G1052*100</f>
        <v>99.9662413071366</v>
      </c>
    </row>
    <row r="1053" customFormat="false" ht="15" hidden="false" customHeight="false" outlineLevel="0" collapsed="false">
      <c r="A1053" s="134" t="s">
        <v>896</v>
      </c>
      <c r="B1053" s="135" t="s">
        <v>949</v>
      </c>
      <c r="C1053" s="135" t="s">
        <v>853</v>
      </c>
      <c r="D1053" s="135" t="s">
        <v>864</v>
      </c>
      <c r="E1053" s="135" t="s">
        <v>897</v>
      </c>
      <c r="F1053" s="135"/>
      <c r="G1053" s="136" t="n">
        <v>320.44</v>
      </c>
      <c r="H1053" s="136" t="n">
        <v>320.437</v>
      </c>
      <c r="I1053" s="137" t="n">
        <f aca="false">H1053/G1053*100</f>
        <v>99.9990637872925</v>
      </c>
    </row>
    <row r="1054" customFormat="false" ht="15" hidden="false" customHeight="false" outlineLevel="0" collapsed="false">
      <c r="A1054" s="134" t="s">
        <v>608</v>
      </c>
      <c r="B1054" s="135" t="s">
        <v>949</v>
      </c>
      <c r="C1054" s="135" t="s">
        <v>853</v>
      </c>
      <c r="D1054" s="135" t="s">
        <v>864</v>
      </c>
      <c r="E1054" s="135" t="s">
        <v>897</v>
      </c>
      <c r="F1054" s="135" t="s">
        <v>609</v>
      </c>
      <c r="G1054" s="136" t="n">
        <v>320.44</v>
      </c>
      <c r="H1054" s="136" t="n">
        <v>320.437</v>
      </c>
      <c r="I1054" s="137" t="n">
        <f aca="false">H1054/G1054*100</f>
        <v>99.9990637872925</v>
      </c>
    </row>
    <row r="1055" customFormat="false" ht="28.5" hidden="false" customHeight="false" outlineLevel="0" collapsed="false">
      <c r="A1055" s="109" t="s">
        <v>997</v>
      </c>
      <c r="B1055" s="131" t="s">
        <v>949</v>
      </c>
      <c r="C1055" s="131"/>
      <c r="D1055" s="131"/>
      <c r="E1055" s="131"/>
      <c r="F1055" s="131"/>
      <c r="G1055" s="132" t="n">
        <v>2148.757</v>
      </c>
      <c r="H1055" s="132" t="n">
        <v>2134.06946</v>
      </c>
      <c r="I1055" s="133" t="n">
        <f aca="false">H1055/G1055*100</f>
        <v>99.3164634251337</v>
      </c>
    </row>
    <row r="1056" customFormat="false" ht="15" hidden="false" customHeight="false" outlineLevel="0" collapsed="false">
      <c r="A1056" s="134" t="s">
        <v>748</v>
      </c>
      <c r="B1056" s="135" t="s">
        <v>949</v>
      </c>
      <c r="C1056" s="135" t="s">
        <v>853</v>
      </c>
      <c r="D1056" s="135"/>
      <c r="E1056" s="135"/>
      <c r="F1056" s="135"/>
      <c r="G1056" s="136" t="n">
        <v>2148.757</v>
      </c>
      <c r="H1056" s="136" t="n">
        <v>2134.06946</v>
      </c>
      <c r="I1056" s="137" t="n">
        <f aca="false">H1056/G1056*100</f>
        <v>99.3164634251337</v>
      </c>
    </row>
    <row r="1057" customFormat="false" ht="15" hidden="false" customHeight="false" outlineLevel="0" collapsed="false">
      <c r="A1057" s="134" t="s">
        <v>754</v>
      </c>
      <c r="B1057" s="135" t="s">
        <v>949</v>
      </c>
      <c r="C1057" s="135" t="s">
        <v>853</v>
      </c>
      <c r="D1057" s="135" t="s">
        <v>859</v>
      </c>
      <c r="E1057" s="135"/>
      <c r="F1057" s="135"/>
      <c r="G1057" s="136" t="n">
        <v>1967.957</v>
      </c>
      <c r="H1057" s="136" t="n">
        <v>1958.2</v>
      </c>
      <c r="I1057" s="137" t="n">
        <f aca="false">H1057/G1057*100</f>
        <v>99.5042066467916</v>
      </c>
    </row>
    <row r="1058" customFormat="false" ht="15" hidden="false" customHeight="false" outlineLevel="0" collapsed="false">
      <c r="A1058" s="134" t="s">
        <v>649</v>
      </c>
      <c r="B1058" s="135" t="s">
        <v>949</v>
      </c>
      <c r="C1058" s="135" t="s">
        <v>853</v>
      </c>
      <c r="D1058" s="135" t="s">
        <v>859</v>
      </c>
      <c r="E1058" s="135" t="s">
        <v>757</v>
      </c>
      <c r="F1058" s="135"/>
      <c r="G1058" s="136" t="n">
        <v>1925.925</v>
      </c>
      <c r="H1058" s="136" t="n">
        <v>1925.9</v>
      </c>
      <c r="I1058" s="137" t="n">
        <f aca="false">H1058/G1058*100</f>
        <v>99.9987019224529</v>
      </c>
    </row>
    <row r="1059" customFormat="false" ht="15" hidden="false" customHeight="false" outlineLevel="0" collapsed="false">
      <c r="A1059" s="134" t="s">
        <v>651</v>
      </c>
      <c r="B1059" s="135" t="s">
        <v>949</v>
      </c>
      <c r="C1059" s="135" t="s">
        <v>853</v>
      </c>
      <c r="D1059" s="135" t="s">
        <v>859</v>
      </c>
      <c r="E1059" s="135" t="s">
        <v>757</v>
      </c>
      <c r="F1059" s="135" t="s">
        <v>652</v>
      </c>
      <c r="G1059" s="136" t="n">
        <v>1925.925</v>
      </c>
      <c r="H1059" s="136" t="n">
        <v>1925.9</v>
      </c>
      <c r="I1059" s="137" t="n">
        <f aca="false">H1059/G1059*100</f>
        <v>99.9987019224529</v>
      </c>
    </row>
    <row r="1060" customFormat="false" ht="15" hidden="false" customHeight="false" outlineLevel="0" collapsed="false">
      <c r="A1060" s="134" t="s">
        <v>768</v>
      </c>
      <c r="B1060" s="135" t="s">
        <v>949</v>
      </c>
      <c r="C1060" s="135" t="s">
        <v>853</v>
      </c>
      <c r="D1060" s="135" t="s">
        <v>859</v>
      </c>
      <c r="E1060" s="135" t="s">
        <v>769</v>
      </c>
      <c r="F1060" s="135"/>
      <c r="G1060" s="136" t="n">
        <v>42.032</v>
      </c>
      <c r="H1060" s="136" t="n">
        <v>32.288</v>
      </c>
      <c r="I1060" s="137" t="n">
        <f aca="false">H1060/G1060*100</f>
        <v>76.8176627331557</v>
      </c>
    </row>
    <row r="1061" customFormat="false" ht="15" hidden="false" customHeight="false" outlineLevel="0" collapsed="false">
      <c r="A1061" s="134" t="s">
        <v>764</v>
      </c>
      <c r="B1061" s="135" t="s">
        <v>949</v>
      </c>
      <c r="C1061" s="135" t="s">
        <v>853</v>
      </c>
      <c r="D1061" s="135" t="s">
        <v>859</v>
      </c>
      <c r="E1061" s="135" t="s">
        <v>769</v>
      </c>
      <c r="F1061" s="135" t="s">
        <v>765</v>
      </c>
      <c r="G1061" s="136" t="n">
        <v>42.032</v>
      </c>
      <c r="H1061" s="136" t="n">
        <v>32.288</v>
      </c>
      <c r="I1061" s="137" t="n">
        <f aca="false">H1061/G1061*100</f>
        <v>76.8176627331557</v>
      </c>
    </row>
    <row r="1062" customFormat="false" ht="15" hidden="false" customHeight="false" outlineLevel="0" collapsed="false">
      <c r="A1062" s="134" t="s">
        <v>772</v>
      </c>
      <c r="B1062" s="135" t="s">
        <v>949</v>
      </c>
      <c r="C1062" s="135" t="s">
        <v>853</v>
      </c>
      <c r="D1062" s="135" t="s">
        <v>864</v>
      </c>
      <c r="E1062" s="135"/>
      <c r="F1062" s="135"/>
      <c r="G1062" s="136" t="n">
        <v>180.8</v>
      </c>
      <c r="H1062" s="136" t="n">
        <v>156.799</v>
      </c>
      <c r="I1062" s="137" t="n">
        <f aca="false">H1062/G1062*100</f>
        <v>86.725110619469</v>
      </c>
    </row>
    <row r="1063" customFormat="false" ht="15" hidden="false" customHeight="false" outlineLevel="0" collapsed="false">
      <c r="A1063" s="134" t="s">
        <v>932</v>
      </c>
      <c r="B1063" s="135" t="s">
        <v>949</v>
      </c>
      <c r="C1063" s="135" t="s">
        <v>853</v>
      </c>
      <c r="D1063" s="135" t="s">
        <v>864</v>
      </c>
      <c r="E1063" s="135" t="s">
        <v>933</v>
      </c>
      <c r="F1063" s="135"/>
      <c r="G1063" s="136" t="n">
        <v>18</v>
      </c>
      <c r="H1063" s="136" t="n">
        <v>18</v>
      </c>
      <c r="I1063" s="137" t="n">
        <f aca="false">H1063/G1063*100</f>
        <v>100</v>
      </c>
    </row>
    <row r="1064" customFormat="false" ht="15" hidden="false" customHeight="false" outlineLevel="0" collapsed="false">
      <c r="A1064" s="134" t="s">
        <v>608</v>
      </c>
      <c r="B1064" s="135" t="s">
        <v>949</v>
      </c>
      <c r="C1064" s="135" t="s">
        <v>853</v>
      </c>
      <c r="D1064" s="135" t="s">
        <v>864</v>
      </c>
      <c r="E1064" s="135" t="s">
        <v>933</v>
      </c>
      <c r="F1064" s="135" t="s">
        <v>609</v>
      </c>
      <c r="G1064" s="136" t="n">
        <v>18</v>
      </c>
      <c r="H1064" s="136" t="n">
        <v>18</v>
      </c>
      <c r="I1064" s="137" t="n">
        <f aca="false">H1064/G1064*100</f>
        <v>100</v>
      </c>
    </row>
    <row r="1065" customFormat="false" ht="15" hidden="false" customHeight="false" outlineLevel="0" collapsed="false">
      <c r="A1065" s="134" t="s">
        <v>934</v>
      </c>
      <c r="B1065" s="135" t="s">
        <v>949</v>
      </c>
      <c r="C1065" s="135" t="s">
        <v>853</v>
      </c>
      <c r="D1065" s="135" t="s">
        <v>864</v>
      </c>
      <c r="E1065" s="135" t="s">
        <v>935</v>
      </c>
      <c r="F1065" s="135"/>
      <c r="G1065" s="136" t="n">
        <v>37.87</v>
      </c>
      <c r="H1065" s="136" t="n">
        <v>37.87</v>
      </c>
      <c r="I1065" s="137" t="n">
        <f aca="false">H1065/G1065*100</f>
        <v>100</v>
      </c>
    </row>
    <row r="1066" customFormat="false" ht="15" hidden="false" customHeight="false" outlineLevel="0" collapsed="false">
      <c r="A1066" s="134" t="s">
        <v>608</v>
      </c>
      <c r="B1066" s="135" t="s">
        <v>949</v>
      </c>
      <c r="C1066" s="135" t="s">
        <v>853</v>
      </c>
      <c r="D1066" s="135" t="s">
        <v>864</v>
      </c>
      <c r="E1066" s="135" t="s">
        <v>935</v>
      </c>
      <c r="F1066" s="135" t="s">
        <v>609</v>
      </c>
      <c r="G1066" s="136" t="n">
        <v>37.87</v>
      </c>
      <c r="H1066" s="136" t="n">
        <v>37.87</v>
      </c>
      <c r="I1066" s="137" t="n">
        <f aca="false">H1066/G1066*100</f>
        <v>100</v>
      </c>
    </row>
    <row r="1067" customFormat="false" ht="15" hidden="false" customHeight="false" outlineLevel="0" collapsed="false">
      <c r="A1067" s="134" t="s">
        <v>896</v>
      </c>
      <c r="B1067" s="135" t="s">
        <v>949</v>
      </c>
      <c r="C1067" s="135" t="s">
        <v>853</v>
      </c>
      <c r="D1067" s="135" t="s">
        <v>864</v>
      </c>
      <c r="E1067" s="135" t="s">
        <v>897</v>
      </c>
      <c r="F1067" s="135"/>
      <c r="G1067" s="136" t="n">
        <v>124.93</v>
      </c>
      <c r="H1067" s="136" t="n">
        <v>100.929</v>
      </c>
      <c r="I1067" s="137" t="n">
        <f aca="false">H1067/G1067*100</f>
        <v>80.7884415272553</v>
      </c>
    </row>
    <row r="1068" customFormat="false" ht="15" hidden="false" customHeight="false" outlineLevel="0" collapsed="false">
      <c r="A1068" s="134" t="s">
        <v>608</v>
      </c>
      <c r="B1068" s="135" t="s">
        <v>949</v>
      </c>
      <c r="C1068" s="135" t="s">
        <v>853</v>
      </c>
      <c r="D1068" s="135" t="s">
        <v>864</v>
      </c>
      <c r="E1068" s="135" t="s">
        <v>897</v>
      </c>
      <c r="F1068" s="135" t="s">
        <v>609</v>
      </c>
      <c r="G1068" s="136" t="n">
        <v>124.93</v>
      </c>
      <c r="H1068" s="136" t="n">
        <v>100.929</v>
      </c>
      <c r="I1068" s="137" t="n">
        <f aca="false">H1068/G1068*100</f>
        <v>80.7884415272553</v>
      </c>
    </row>
    <row r="1069" customFormat="false" ht="28.5" hidden="false" customHeight="false" outlineLevel="0" collapsed="false">
      <c r="A1069" s="109" t="s">
        <v>998</v>
      </c>
      <c r="B1069" s="131" t="s">
        <v>949</v>
      </c>
      <c r="C1069" s="131"/>
      <c r="D1069" s="131"/>
      <c r="E1069" s="131"/>
      <c r="F1069" s="131"/>
      <c r="G1069" s="132" t="n">
        <v>5536.758</v>
      </c>
      <c r="H1069" s="132" t="n">
        <v>5407.36167</v>
      </c>
      <c r="I1069" s="133" t="n">
        <f aca="false">H1069/G1069*100</f>
        <v>97.6629585399976</v>
      </c>
    </row>
    <row r="1070" customFormat="false" ht="15" hidden="false" customHeight="false" outlineLevel="0" collapsed="false">
      <c r="A1070" s="134" t="s">
        <v>748</v>
      </c>
      <c r="B1070" s="135" t="s">
        <v>949</v>
      </c>
      <c r="C1070" s="135" t="s">
        <v>853</v>
      </c>
      <c r="D1070" s="135"/>
      <c r="E1070" s="135"/>
      <c r="F1070" s="135"/>
      <c r="G1070" s="136" t="n">
        <v>5536.758</v>
      </c>
      <c r="H1070" s="136" t="n">
        <v>5407.36167</v>
      </c>
      <c r="I1070" s="137" t="n">
        <f aca="false">H1070/G1070*100</f>
        <v>97.6629585399976</v>
      </c>
    </row>
    <row r="1071" customFormat="false" ht="15" hidden="false" customHeight="false" outlineLevel="0" collapsed="false">
      <c r="A1071" s="134" t="s">
        <v>754</v>
      </c>
      <c r="B1071" s="135" t="s">
        <v>949</v>
      </c>
      <c r="C1071" s="135" t="s">
        <v>853</v>
      </c>
      <c r="D1071" s="135" t="s">
        <v>859</v>
      </c>
      <c r="E1071" s="135"/>
      <c r="F1071" s="135"/>
      <c r="G1071" s="136" t="n">
        <v>5056.273</v>
      </c>
      <c r="H1071" s="136" t="n">
        <v>4950.97867</v>
      </c>
      <c r="I1071" s="137" t="n">
        <f aca="false">H1071/G1071*100</f>
        <v>97.9175505357404</v>
      </c>
    </row>
    <row r="1072" customFormat="false" ht="15" hidden="false" customHeight="false" outlineLevel="0" collapsed="false">
      <c r="A1072" s="134" t="s">
        <v>649</v>
      </c>
      <c r="B1072" s="135" t="s">
        <v>949</v>
      </c>
      <c r="C1072" s="135" t="s">
        <v>853</v>
      </c>
      <c r="D1072" s="135" t="s">
        <v>859</v>
      </c>
      <c r="E1072" s="135" t="s">
        <v>757</v>
      </c>
      <c r="F1072" s="135"/>
      <c r="G1072" s="136" t="n">
        <v>4685.025</v>
      </c>
      <c r="H1072" s="136" t="n">
        <v>4601.35467</v>
      </c>
      <c r="I1072" s="137" t="n">
        <f aca="false">H1072/G1072*100</f>
        <v>98.2140899995197</v>
      </c>
    </row>
    <row r="1073" customFormat="false" ht="15" hidden="false" customHeight="false" outlineLevel="0" collapsed="false">
      <c r="A1073" s="134" t="s">
        <v>651</v>
      </c>
      <c r="B1073" s="135" t="s">
        <v>949</v>
      </c>
      <c r="C1073" s="135" t="s">
        <v>853</v>
      </c>
      <c r="D1073" s="135" t="s">
        <v>859</v>
      </c>
      <c r="E1073" s="135" t="s">
        <v>757</v>
      </c>
      <c r="F1073" s="135" t="s">
        <v>652</v>
      </c>
      <c r="G1073" s="136" t="n">
        <v>4685.025</v>
      </c>
      <c r="H1073" s="136" t="n">
        <v>4601.35467</v>
      </c>
      <c r="I1073" s="137" t="n">
        <f aca="false">H1073/G1073*100</f>
        <v>98.2140899995197</v>
      </c>
    </row>
    <row r="1074" customFormat="false" ht="30" hidden="false" customHeight="false" outlineLevel="0" collapsed="false">
      <c r="A1074" s="134" t="s">
        <v>930</v>
      </c>
      <c r="B1074" s="135" t="s">
        <v>949</v>
      </c>
      <c r="C1074" s="135" t="s">
        <v>853</v>
      </c>
      <c r="D1074" s="135" t="s">
        <v>859</v>
      </c>
      <c r="E1074" s="135" t="s">
        <v>931</v>
      </c>
      <c r="F1074" s="135"/>
      <c r="G1074" s="136" t="n">
        <v>200.08</v>
      </c>
      <c r="H1074" s="136" t="n">
        <v>200.08</v>
      </c>
      <c r="I1074" s="137" t="n">
        <f aca="false">H1074/G1074*100</f>
        <v>100</v>
      </c>
    </row>
    <row r="1075" customFormat="false" ht="15" hidden="false" customHeight="false" outlineLevel="0" collapsed="false">
      <c r="A1075" s="134" t="s">
        <v>764</v>
      </c>
      <c r="B1075" s="135" t="s">
        <v>949</v>
      </c>
      <c r="C1075" s="135" t="s">
        <v>853</v>
      </c>
      <c r="D1075" s="135" t="s">
        <v>859</v>
      </c>
      <c r="E1075" s="135" t="s">
        <v>931</v>
      </c>
      <c r="F1075" s="135" t="s">
        <v>765</v>
      </c>
      <c r="G1075" s="136" t="n">
        <v>200.08</v>
      </c>
      <c r="H1075" s="136" t="n">
        <v>200.08</v>
      </c>
      <c r="I1075" s="137" t="n">
        <f aca="false">H1075/G1075*100</f>
        <v>100</v>
      </c>
    </row>
    <row r="1076" customFormat="false" ht="15" hidden="false" customHeight="false" outlineLevel="0" collapsed="false">
      <c r="A1076" s="134" t="s">
        <v>768</v>
      </c>
      <c r="B1076" s="135" t="s">
        <v>949</v>
      </c>
      <c r="C1076" s="135" t="s">
        <v>853</v>
      </c>
      <c r="D1076" s="135" t="s">
        <v>859</v>
      </c>
      <c r="E1076" s="135" t="s">
        <v>769</v>
      </c>
      <c r="F1076" s="135"/>
      <c r="G1076" s="136" t="n">
        <v>171.168</v>
      </c>
      <c r="H1076" s="136" t="n">
        <v>149.544</v>
      </c>
      <c r="I1076" s="137" t="n">
        <f aca="false">H1076/G1076*100</f>
        <v>87.366797532249</v>
      </c>
    </row>
    <row r="1077" customFormat="false" ht="15" hidden="false" customHeight="false" outlineLevel="0" collapsed="false">
      <c r="A1077" s="134" t="s">
        <v>764</v>
      </c>
      <c r="B1077" s="135" t="s">
        <v>949</v>
      </c>
      <c r="C1077" s="135" t="s">
        <v>853</v>
      </c>
      <c r="D1077" s="135" t="s">
        <v>859</v>
      </c>
      <c r="E1077" s="135" t="s">
        <v>769</v>
      </c>
      <c r="F1077" s="135" t="s">
        <v>765</v>
      </c>
      <c r="G1077" s="136" t="n">
        <v>171.168</v>
      </c>
      <c r="H1077" s="136" t="n">
        <v>149.544</v>
      </c>
      <c r="I1077" s="137" t="n">
        <f aca="false">H1077/G1077*100</f>
        <v>87.366797532249</v>
      </c>
    </row>
    <row r="1078" customFormat="false" ht="15" hidden="false" customHeight="false" outlineLevel="0" collapsed="false">
      <c r="A1078" s="134" t="s">
        <v>772</v>
      </c>
      <c r="B1078" s="135" t="s">
        <v>949</v>
      </c>
      <c r="C1078" s="135" t="s">
        <v>853</v>
      </c>
      <c r="D1078" s="135" t="s">
        <v>864</v>
      </c>
      <c r="E1078" s="135"/>
      <c r="F1078" s="135"/>
      <c r="G1078" s="136" t="n">
        <v>480.485</v>
      </c>
      <c r="H1078" s="136" t="n">
        <v>456.383</v>
      </c>
      <c r="I1078" s="137" t="n">
        <f aca="false">H1078/G1078*100</f>
        <v>94.9838184334579</v>
      </c>
    </row>
    <row r="1079" customFormat="false" ht="15" hidden="false" customHeight="false" outlineLevel="0" collapsed="false">
      <c r="A1079" s="134" t="s">
        <v>932</v>
      </c>
      <c r="B1079" s="135" t="s">
        <v>949</v>
      </c>
      <c r="C1079" s="135" t="s">
        <v>853</v>
      </c>
      <c r="D1079" s="135" t="s">
        <v>864</v>
      </c>
      <c r="E1079" s="135" t="s">
        <v>933</v>
      </c>
      <c r="F1079" s="135"/>
      <c r="G1079" s="136" t="n">
        <v>233.835</v>
      </c>
      <c r="H1079" s="136" t="n">
        <v>233.835</v>
      </c>
      <c r="I1079" s="137" t="n">
        <f aca="false">H1079/G1079*100</f>
        <v>100</v>
      </c>
    </row>
    <row r="1080" customFormat="false" ht="15" hidden="false" customHeight="false" outlineLevel="0" collapsed="false">
      <c r="A1080" s="134" t="s">
        <v>608</v>
      </c>
      <c r="B1080" s="135" t="s">
        <v>949</v>
      </c>
      <c r="C1080" s="135" t="s">
        <v>853</v>
      </c>
      <c r="D1080" s="135" t="s">
        <v>864</v>
      </c>
      <c r="E1080" s="135" t="s">
        <v>933</v>
      </c>
      <c r="F1080" s="135" t="s">
        <v>609</v>
      </c>
      <c r="G1080" s="136" t="n">
        <v>233.835</v>
      </c>
      <c r="H1080" s="136" t="n">
        <v>233.835</v>
      </c>
      <c r="I1080" s="137" t="n">
        <f aca="false">H1080/G1080*100</f>
        <v>100</v>
      </c>
    </row>
    <row r="1081" customFormat="false" ht="15" hidden="false" customHeight="false" outlineLevel="0" collapsed="false">
      <c r="A1081" s="134" t="s">
        <v>934</v>
      </c>
      <c r="B1081" s="135" t="s">
        <v>949</v>
      </c>
      <c r="C1081" s="135" t="s">
        <v>853</v>
      </c>
      <c r="D1081" s="135" t="s">
        <v>864</v>
      </c>
      <c r="E1081" s="135" t="s">
        <v>935</v>
      </c>
      <c r="F1081" s="135"/>
      <c r="G1081" s="136" t="n">
        <v>115.66</v>
      </c>
      <c r="H1081" s="136" t="n">
        <v>115.56</v>
      </c>
      <c r="I1081" s="137" t="n">
        <f aca="false">H1081/G1081*100</f>
        <v>99.9135396852845</v>
      </c>
    </row>
    <row r="1082" customFormat="false" ht="15" hidden="false" customHeight="false" outlineLevel="0" collapsed="false">
      <c r="A1082" s="134" t="s">
        <v>608</v>
      </c>
      <c r="B1082" s="135" t="s">
        <v>949</v>
      </c>
      <c r="C1082" s="135" t="s">
        <v>853</v>
      </c>
      <c r="D1082" s="135" t="s">
        <v>864</v>
      </c>
      <c r="E1082" s="135" t="s">
        <v>935</v>
      </c>
      <c r="F1082" s="135" t="s">
        <v>609</v>
      </c>
      <c r="G1082" s="136" t="n">
        <v>115.66</v>
      </c>
      <c r="H1082" s="136" t="n">
        <v>115.56</v>
      </c>
      <c r="I1082" s="137" t="n">
        <f aca="false">H1082/G1082*100</f>
        <v>99.9135396852845</v>
      </c>
    </row>
    <row r="1083" customFormat="false" ht="15" hidden="false" customHeight="false" outlineLevel="0" collapsed="false">
      <c r="A1083" s="134" t="s">
        <v>896</v>
      </c>
      <c r="B1083" s="135" t="s">
        <v>949</v>
      </c>
      <c r="C1083" s="135" t="s">
        <v>853</v>
      </c>
      <c r="D1083" s="135" t="s">
        <v>864</v>
      </c>
      <c r="E1083" s="135" t="s">
        <v>897</v>
      </c>
      <c r="F1083" s="135"/>
      <c r="G1083" s="136" t="n">
        <v>130.99</v>
      </c>
      <c r="H1083" s="136" t="n">
        <v>106.988</v>
      </c>
      <c r="I1083" s="137" t="n">
        <f aca="false">H1083/G1083*100</f>
        <v>81.6764638522025</v>
      </c>
    </row>
    <row r="1084" customFormat="false" ht="15" hidden="false" customHeight="false" outlineLevel="0" collapsed="false">
      <c r="A1084" s="134" t="s">
        <v>608</v>
      </c>
      <c r="B1084" s="135" t="s">
        <v>949</v>
      </c>
      <c r="C1084" s="135" t="s">
        <v>853</v>
      </c>
      <c r="D1084" s="135" t="s">
        <v>864</v>
      </c>
      <c r="E1084" s="135" t="s">
        <v>897</v>
      </c>
      <c r="F1084" s="135" t="s">
        <v>609</v>
      </c>
      <c r="G1084" s="136" t="n">
        <v>130.99</v>
      </c>
      <c r="H1084" s="136" t="n">
        <v>106.988</v>
      </c>
      <c r="I1084" s="137" t="n">
        <f aca="false">H1084/G1084*100</f>
        <v>81.6764638522025</v>
      </c>
    </row>
    <row r="1085" customFormat="false" ht="28.5" hidden="false" customHeight="false" outlineLevel="0" collapsed="false">
      <c r="A1085" s="109" t="s">
        <v>999</v>
      </c>
      <c r="B1085" s="131" t="s">
        <v>1000</v>
      </c>
      <c r="C1085" s="131"/>
      <c r="D1085" s="131"/>
      <c r="E1085" s="131"/>
      <c r="F1085" s="131"/>
      <c r="G1085" s="132" t="n">
        <v>10758.89699</v>
      </c>
      <c r="H1085" s="132" t="n">
        <v>10578.12783</v>
      </c>
      <c r="I1085" s="133" t="n">
        <f aca="false">H1085/G1085*100</f>
        <v>98.319816983395</v>
      </c>
    </row>
    <row r="1086" customFormat="false" ht="15" hidden="false" customHeight="false" outlineLevel="0" collapsed="false">
      <c r="A1086" s="134" t="s">
        <v>748</v>
      </c>
      <c r="B1086" s="135" t="s">
        <v>1000</v>
      </c>
      <c r="C1086" s="135" t="s">
        <v>853</v>
      </c>
      <c r="D1086" s="135"/>
      <c r="E1086" s="135"/>
      <c r="F1086" s="135"/>
      <c r="G1086" s="136" t="n">
        <v>10758.89699</v>
      </c>
      <c r="H1086" s="136" t="n">
        <v>10578.12783</v>
      </c>
      <c r="I1086" s="137" t="n">
        <f aca="false">H1086/G1086*100</f>
        <v>98.319816983395</v>
      </c>
    </row>
    <row r="1087" customFormat="false" ht="15" hidden="false" customHeight="false" outlineLevel="0" collapsed="false">
      <c r="A1087" s="134" t="s">
        <v>754</v>
      </c>
      <c r="B1087" s="135" t="s">
        <v>1000</v>
      </c>
      <c r="C1087" s="135" t="s">
        <v>853</v>
      </c>
      <c r="D1087" s="135" t="s">
        <v>859</v>
      </c>
      <c r="E1087" s="135"/>
      <c r="F1087" s="135"/>
      <c r="G1087" s="136" t="n">
        <v>10470.89699</v>
      </c>
      <c r="H1087" s="136" t="n">
        <v>10290.12783</v>
      </c>
      <c r="I1087" s="137" t="n">
        <f aca="false">H1087/G1087*100</f>
        <v>98.2736038739313</v>
      </c>
    </row>
    <row r="1088" customFormat="false" ht="15" hidden="false" customHeight="false" outlineLevel="0" collapsed="false">
      <c r="A1088" s="134" t="s">
        <v>649</v>
      </c>
      <c r="B1088" s="135" t="s">
        <v>1000</v>
      </c>
      <c r="C1088" s="135" t="s">
        <v>853</v>
      </c>
      <c r="D1088" s="135" t="s">
        <v>859</v>
      </c>
      <c r="E1088" s="135" t="s">
        <v>757</v>
      </c>
      <c r="F1088" s="135"/>
      <c r="G1088" s="136" t="n">
        <v>9998.43899</v>
      </c>
      <c r="H1088" s="136" t="n">
        <v>9905.79483</v>
      </c>
      <c r="I1088" s="137" t="n">
        <f aca="false">H1088/G1088*100</f>
        <v>99.0734137589612</v>
      </c>
    </row>
    <row r="1089" customFormat="false" ht="15" hidden="false" customHeight="false" outlineLevel="0" collapsed="false">
      <c r="A1089" s="134" t="s">
        <v>651</v>
      </c>
      <c r="B1089" s="135" t="s">
        <v>1000</v>
      </c>
      <c r="C1089" s="135" t="s">
        <v>853</v>
      </c>
      <c r="D1089" s="135" t="s">
        <v>859</v>
      </c>
      <c r="E1089" s="135" t="s">
        <v>757</v>
      </c>
      <c r="F1089" s="135" t="s">
        <v>652</v>
      </c>
      <c r="G1089" s="136" t="n">
        <v>9998.43899</v>
      </c>
      <c r="H1089" s="136" t="n">
        <v>9905.79483</v>
      </c>
      <c r="I1089" s="137" t="n">
        <f aca="false">H1089/G1089*100</f>
        <v>99.0734137589612</v>
      </c>
    </row>
    <row r="1090" customFormat="false" ht="15" hidden="false" customHeight="false" outlineLevel="0" collapsed="false">
      <c r="A1090" s="134" t="s">
        <v>768</v>
      </c>
      <c r="B1090" s="135" t="s">
        <v>1000</v>
      </c>
      <c r="C1090" s="135" t="s">
        <v>853</v>
      </c>
      <c r="D1090" s="135" t="s">
        <v>859</v>
      </c>
      <c r="E1090" s="135" t="s">
        <v>769</v>
      </c>
      <c r="F1090" s="135"/>
      <c r="G1090" s="136" t="n">
        <v>472.458</v>
      </c>
      <c r="H1090" s="136" t="n">
        <v>384.333</v>
      </c>
      <c r="I1090" s="137" t="n">
        <f aca="false">H1090/G1090*100</f>
        <v>81.3475483535044</v>
      </c>
    </row>
    <row r="1091" customFormat="false" ht="15" hidden="false" customHeight="false" outlineLevel="0" collapsed="false">
      <c r="A1091" s="134" t="s">
        <v>764</v>
      </c>
      <c r="B1091" s="135" t="s">
        <v>1000</v>
      </c>
      <c r="C1091" s="135" t="s">
        <v>853</v>
      </c>
      <c r="D1091" s="135" t="s">
        <v>859</v>
      </c>
      <c r="E1091" s="135" t="s">
        <v>769</v>
      </c>
      <c r="F1091" s="135" t="s">
        <v>765</v>
      </c>
      <c r="G1091" s="136" t="n">
        <v>472.458</v>
      </c>
      <c r="H1091" s="136" t="n">
        <v>384.333</v>
      </c>
      <c r="I1091" s="137" t="n">
        <f aca="false">H1091/G1091*100</f>
        <v>81.3475483535044</v>
      </c>
    </row>
    <row r="1092" customFormat="false" ht="15" hidden="false" customHeight="false" outlineLevel="0" collapsed="false">
      <c r="A1092" s="134" t="s">
        <v>772</v>
      </c>
      <c r="B1092" s="135" t="s">
        <v>1000</v>
      </c>
      <c r="C1092" s="135" t="s">
        <v>853</v>
      </c>
      <c r="D1092" s="135" t="s">
        <v>864</v>
      </c>
      <c r="E1092" s="135"/>
      <c r="F1092" s="135"/>
      <c r="G1092" s="136" t="n">
        <v>288</v>
      </c>
      <c r="H1092" s="136" t="n">
        <v>288</v>
      </c>
      <c r="I1092" s="137" t="n">
        <f aca="false">H1092/G1092*100</f>
        <v>100</v>
      </c>
    </row>
    <row r="1093" customFormat="false" ht="15" hidden="false" customHeight="false" outlineLevel="0" collapsed="false">
      <c r="A1093" s="134" t="s">
        <v>896</v>
      </c>
      <c r="B1093" s="135" t="s">
        <v>1000</v>
      </c>
      <c r="C1093" s="135" t="s">
        <v>853</v>
      </c>
      <c r="D1093" s="135" t="s">
        <v>864</v>
      </c>
      <c r="E1093" s="135" t="s">
        <v>897</v>
      </c>
      <c r="F1093" s="135"/>
      <c r="G1093" s="136" t="n">
        <v>288</v>
      </c>
      <c r="H1093" s="136" t="n">
        <v>288</v>
      </c>
      <c r="I1093" s="137" t="n">
        <f aca="false">H1093/G1093*100</f>
        <v>100</v>
      </c>
    </row>
    <row r="1094" customFormat="false" ht="15" hidden="false" customHeight="false" outlineLevel="0" collapsed="false">
      <c r="A1094" s="134" t="s">
        <v>608</v>
      </c>
      <c r="B1094" s="135" t="s">
        <v>1000</v>
      </c>
      <c r="C1094" s="135" t="s">
        <v>853</v>
      </c>
      <c r="D1094" s="135" t="s">
        <v>864</v>
      </c>
      <c r="E1094" s="135" t="s">
        <v>897</v>
      </c>
      <c r="F1094" s="135" t="s">
        <v>609</v>
      </c>
      <c r="G1094" s="136" t="n">
        <v>288</v>
      </c>
      <c r="H1094" s="136" t="n">
        <v>288</v>
      </c>
      <c r="I1094" s="137" t="n">
        <f aca="false">H1094/G1094*100</f>
        <v>100</v>
      </c>
    </row>
    <row r="1095" customFormat="false" ht="28.5" hidden="false" customHeight="false" outlineLevel="0" collapsed="false">
      <c r="A1095" s="109" t="s">
        <v>1001</v>
      </c>
      <c r="B1095" s="131" t="s">
        <v>1002</v>
      </c>
      <c r="C1095" s="131"/>
      <c r="D1095" s="131"/>
      <c r="E1095" s="131"/>
      <c r="F1095" s="131"/>
      <c r="G1095" s="132" t="n">
        <v>6767.73922</v>
      </c>
      <c r="H1095" s="132" t="n">
        <v>6292.726</v>
      </c>
      <c r="I1095" s="133" t="n">
        <f aca="false">H1095/G1095*100</f>
        <v>92.9812127128622</v>
      </c>
    </row>
    <row r="1096" customFormat="false" ht="15" hidden="false" customHeight="false" outlineLevel="0" collapsed="false">
      <c r="A1096" s="134" t="s">
        <v>748</v>
      </c>
      <c r="B1096" s="135" t="s">
        <v>1002</v>
      </c>
      <c r="C1096" s="135" t="s">
        <v>853</v>
      </c>
      <c r="D1096" s="135"/>
      <c r="E1096" s="135"/>
      <c r="F1096" s="135"/>
      <c r="G1096" s="136" t="n">
        <v>6767.73922</v>
      </c>
      <c r="H1096" s="136" t="n">
        <v>6292.726</v>
      </c>
      <c r="I1096" s="137" t="n">
        <f aca="false">H1096/G1096*100</f>
        <v>92.9812127128622</v>
      </c>
    </row>
    <row r="1097" customFormat="false" ht="15" hidden="false" customHeight="false" outlineLevel="0" collapsed="false">
      <c r="A1097" s="134" t="s">
        <v>754</v>
      </c>
      <c r="B1097" s="135" t="s">
        <v>1002</v>
      </c>
      <c r="C1097" s="135" t="s">
        <v>853</v>
      </c>
      <c r="D1097" s="135" t="s">
        <v>859</v>
      </c>
      <c r="E1097" s="135"/>
      <c r="F1097" s="135"/>
      <c r="G1097" s="136" t="n">
        <v>6431.3</v>
      </c>
      <c r="H1097" s="136" t="n">
        <v>5956.486</v>
      </c>
      <c r="I1097" s="137" t="n">
        <f aca="false">H1097/G1097*100</f>
        <v>92.6171380591793</v>
      </c>
    </row>
    <row r="1098" customFormat="false" ht="15" hidden="false" customHeight="false" outlineLevel="0" collapsed="false">
      <c r="A1098" s="134" t="s">
        <v>649</v>
      </c>
      <c r="B1098" s="135" t="s">
        <v>1002</v>
      </c>
      <c r="C1098" s="135" t="s">
        <v>853</v>
      </c>
      <c r="D1098" s="135" t="s">
        <v>859</v>
      </c>
      <c r="E1098" s="135" t="s">
        <v>759</v>
      </c>
      <c r="F1098" s="135"/>
      <c r="G1098" s="136" t="n">
        <v>6431.3</v>
      </c>
      <c r="H1098" s="136" t="n">
        <v>5956.486</v>
      </c>
      <c r="I1098" s="137" t="n">
        <f aca="false">H1098/G1098*100</f>
        <v>92.6171380591793</v>
      </c>
    </row>
    <row r="1099" customFormat="false" ht="15" hidden="false" customHeight="false" outlineLevel="0" collapsed="false">
      <c r="A1099" s="134" t="s">
        <v>651</v>
      </c>
      <c r="B1099" s="135" t="s">
        <v>1002</v>
      </c>
      <c r="C1099" s="135" t="s">
        <v>853</v>
      </c>
      <c r="D1099" s="135" t="s">
        <v>859</v>
      </c>
      <c r="E1099" s="135" t="s">
        <v>759</v>
      </c>
      <c r="F1099" s="135" t="s">
        <v>652</v>
      </c>
      <c r="G1099" s="136" t="n">
        <v>6431.3</v>
      </c>
      <c r="H1099" s="136" t="n">
        <v>5956.486</v>
      </c>
      <c r="I1099" s="137" t="n">
        <f aca="false">H1099/G1099*100</f>
        <v>92.6171380591793</v>
      </c>
    </row>
    <row r="1100" customFormat="false" ht="30" hidden="false" customHeight="false" outlineLevel="0" collapsed="false">
      <c r="A1100" s="134" t="s">
        <v>930</v>
      </c>
      <c r="B1100" s="135" t="s">
        <v>1002</v>
      </c>
      <c r="C1100" s="135" t="s">
        <v>853</v>
      </c>
      <c r="D1100" s="135" t="s">
        <v>859</v>
      </c>
      <c r="E1100" s="135" t="s">
        <v>931</v>
      </c>
      <c r="F1100" s="135"/>
      <c r="G1100" s="136" t="n">
        <v>264.43922</v>
      </c>
      <c r="H1100" s="136" t="n">
        <v>264.24</v>
      </c>
      <c r="I1100" s="137" t="n">
        <f aca="false">H1100/G1100*100</f>
        <v>99.9246632175061</v>
      </c>
    </row>
    <row r="1101" customFormat="false" ht="15" hidden="false" customHeight="false" outlineLevel="0" collapsed="false">
      <c r="A1101" s="134" t="s">
        <v>764</v>
      </c>
      <c r="B1101" s="135" t="s">
        <v>1002</v>
      </c>
      <c r="C1101" s="135" t="s">
        <v>853</v>
      </c>
      <c r="D1101" s="135" t="s">
        <v>859</v>
      </c>
      <c r="E1101" s="135" t="s">
        <v>931</v>
      </c>
      <c r="F1101" s="135" t="s">
        <v>765</v>
      </c>
      <c r="G1101" s="136" t="n">
        <v>264.43922</v>
      </c>
      <c r="H1101" s="136" t="n">
        <v>264.24</v>
      </c>
      <c r="I1101" s="137" t="n">
        <f aca="false">H1101/G1101*100</f>
        <v>99.9246632175061</v>
      </c>
    </row>
    <row r="1102" customFormat="false" ht="15" hidden="false" customHeight="false" outlineLevel="0" collapsed="false">
      <c r="A1102" s="134" t="s">
        <v>772</v>
      </c>
      <c r="B1102" s="135" t="s">
        <v>1002</v>
      </c>
      <c r="C1102" s="135" t="s">
        <v>853</v>
      </c>
      <c r="D1102" s="135" t="s">
        <v>864</v>
      </c>
      <c r="E1102" s="135"/>
      <c r="F1102" s="135"/>
      <c r="G1102" s="136" t="n">
        <v>72</v>
      </c>
      <c r="H1102" s="136" t="n">
        <v>72</v>
      </c>
      <c r="I1102" s="137" t="n">
        <f aca="false">H1102/G1102*100</f>
        <v>100</v>
      </c>
    </row>
    <row r="1103" customFormat="false" ht="15" hidden="false" customHeight="false" outlineLevel="0" collapsed="false">
      <c r="A1103" s="134" t="s">
        <v>896</v>
      </c>
      <c r="B1103" s="135" t="s">
        <v>1002</v>
      </c>
      <c r="C1103" s="135" t="s">
        <v>853</v>
      </c>
      <c r="D1103" s="135" t="s">
        <v>864</v>
      </c>
      <c r="E1103" s="135" t="s">
        <v>897</v>
      </c>
      <c r="F1103" s="135"/>
      <c r="G1103" s="136" t="n">
        <v>72</v>
      </c>
      <c r="H1103" s="136" t="n">
        <v>72</v>
      </c>
      <c r="I1103" s="137" t="n">
        <f aca="false">H1103/G1103*100</f>
        <v>100</v>
      </c>
    </row>
    <row r="1104" customFormat="false" ht="15" hidden="false" customHeight="false" outlineLevel="0" collapsed="false">
      <c r="A1104" s="134" t="s">
        <v>608</v>
      </c>
      <c r="B1104" s="135" t="s">
        <v>1002</v>
      </c>
      <c r="C1104" s="135" t="s">
        <v>853</v>
      </c>
      <c r="D1104" s="135" t="s">
        <v>864</v>
      </c>
      <c r="E1104" s="135" t="s">
        <v>897</v>
      </c>
      <c r="F1104" s="135" t="s">
        <v>609</v>
      </c>
      <c r="G1104" s="136" t="n">
        <v>72</v>
      </c>
      <c r="H1104" s="136" t="n">
        <v>72</v>
      </c>
      <c r="I1104" s="137" t="n">
        <f aca="false">H1104/G1104*100</f>
        <v>100</v>
      </c>
    </row>
    <row r="1105" customFormat="false" ht="30" hidden="false" customHeight="true" outlineLevel="0" collapsed="false">
      <c r="A1105" s="109" t="s">
        <v>1003</v>
      </c>
      <c r="B1105" s="131" t="s">
        <v>1004</v>
      </c>
      <c r="C1105" s="131"/>
      <c r="D1105" s="131"/>
      <c r="E1105" s="131"/>
      <c r="F1105" s="131"/>
      <c r="G1105" s="132" t="n">
        <v>3464.4</v>
      </c>
      <c r="H1105" s="132" t="n">
        <v>3303.6664</v>
      </c>
      <c r="I1105" s="133" t="n">
        <f aca="false">H1105/G1105*100</f>
        <v>95.3604202747951</v>
      </c>
    </row>
    <row r="1106" customFormat="false" ht="15" hidden="false" customHeight="false" outlineLevel="0" collapsed="false">
      <c r="A1106" s="134" t="s">
        <v>748</v>
      </c>
      <c r="B1106" s="135" t="s">
        <v>1004</v>
      </c>
      <c r="C1106" s="135" t="s">
        <v>853</v>
      </c>
      <c r="D1106" s="135"/>
      <c r="E1106" s="135"/>
      <c r="F1106" s="135"/>
      <c r="G1106" s="136" t="n">
        <v>3464.4</v>
      </c>
      <c r="H1106" s="136" t="n">
        <v>3303.6664</v>
      </c>
      <c r="I1106" s="137" t="n">
        <f aca="false">H1106/G1106*100</f>
        <v>95.3604202747951</v>
      </c>
    </row>
    <row r="1107" customFormat="false" ht="15" hidden="false" customHeight="false" outlineLevel="0" collapsed="false">
      <c r="A1107" s="134" t="s">
        <v>754</v>
      </c>
      <c r="B1107" s="135" t="s">
        <v>1004</v>
      </c>
      <c r="C1107" s="135" t="s">
        <v>853</v>
      </c>
      <c r="D1107" s="135" t="s">
        <v>859</v>
      </c>
      <c r="E1107" s="135"/>
      <c r="F1107" s="135"/>
      <c r="G1107" s="136" t="n">
        <v>3449.4</v>
      </c>
      <c r="H1107" s="136" t="n">
        <v>3289.4924</v>
      </c>
      <c r="I1107" s="137" t="n">
        <f aca="false">H1107/G1107*100</f>
        <v>95.3641908737751</v>
      </c>
    </row>
    <row r="1108" customFormat="false" ht="15" hidden="false" customHeight="false" outlineLevel="0" collapsed="false">
      <c r="A1108" s="134" t="s">
        <v>649</v>
      </c>
      <c r="B1108" s="135" t="s">
        <v>1004</v>
      </c>
      <c r="C1108" s="135" t="s">
        <v>853</v>
      </c>
      <c r="D1108" s="135" t="s">
        <v>859</v>
      </c>
      <c r="E1108" s="135" t="s">
        <v>759</v>
      </c>
      <c r="F1108" s="135"/>
      <c r="G1108" s="136" t="n">
        <v>3449.4</v>
      </c>
      <c r="H1108" s="136" t="n">
        <v>3289.4924</v>
      </c>
      <c r="I1108" s="137" t="n">
        <f aca="false">H1108/G1108*100</f>
        <v>95.3641908737751</v>
      </c>
    </row>
    <row r="1109" customFormat="false" ht="15" hidden="false" customHeight="false" outlineLevel="0" collapsed="false">
      <c r="A1109" s="134" t="s">
        <v>651</v>
      </c>
      <c r="B1109" s="135" t="s">
        <v>1004</v>
      </c>
      <c r="C1109" s="135" t="s">
        <v>853</v>
      </c>
      <c r="D1109" s="135" t="s">
        <v>859</v>
      </c>
      <c r="E1109" s="135" t="s">
        <v>759</v>
      </c>
      <c r="F1109" s="135" t="s">
        <v>652</v>
      </c>
      <c r="G1109" s="136" t="n">
        <v>3449.4</v>
      </c>
      <c r="H1109" s="136" t="n">
        <v>3289.4924</v>
      </c>
      <c r="I1109" s="137" t="n">
        <f aca="false">H1109/G1109*100</f>
        <v>95.3641908737751</v>
      </c>
    </row>
    <row r="1110" customFormat="false" ht="15" hidden="false" customHeight="false" outlineLevel="0" collapsed="false">
      <c r="A1110" s="134" t="s">
        <v>772</v>
      </c>
      <c r="B1110" s="135" t="s">
        <v>1004</v>
      </c>
      <c r="C1110" s="135" t="s">
        <v>853</v>
      </c>
      <c r="D1110" s="135" t="s">
        <v>864</v>
      </c>
      <c r="E1110" s="135"/>
      <c r="F1110" s="135"/>
      <c r="G1110" s="136" t="n">
        <v>15</v>
      </c>
      <c r="H1110" s="136" t="n">
        <v>14.174</v>
      </c>
      <c r="I1110" s="137" t="n">
        <f aca="false">H1110/G1110*100</f>
        <v>94.4933333333333</v>
      </c>
    </row>
    <row r="1111" customFormat="false" ht="15" hidden="false" customHeight="false" outlineLevel="0" collapsed="false">
      <c r="A1111" s="134" t="s">
        <v>896</v>
      </c>
      <c r="B1111" s="135" t="s">
        <v>1004</v>
      </c>
      <c r="C1111" s="135" t="s">
        <v>853</v>
      </c>
      <c r="D1111" s="135" t="s">
        <v>864</v>
      </c>
      <c r="E1111" s="135" t="s">
        <v>897</v>
      </c>
      <c r="F1111" s="135"/>
      <c r="G1111" s="136" t="n">
        <v>15</v>
      </c>
      <c r="H1111" s="136" t="n">
        <v>14.174</v>
      </c>
      <c r="I1111" s="137" t="n">
        <f aca="false">H1111/G1111*100</f>
        <v>94.4933333333333</v>
      </c>
    </row>
    <row r="1112" customFormat="false" ht="15" hidden="false" customHeight="false" outlineLevel="0" collapsed="false">
      <c r="A1112" s="134" t="s">
        <v>608</v>
      </c>
      <c r="B1112" s="135" t="s">
        <v>1004</v>
      </c>
      <c r="C1112" s="135" t="s">
        <v>853</v>
      </c>
      <c r="D1112" s="135" t="s">
        <v>864</v>
      </c>
      <c r="E1112" s="135" t="s">
        <v>897</v>
      </c>
      <c r="F1112" s="135" t="s">
        <v>609</v>
      </c>
      <c r="G1112" s="136" t="n">
        <v>15</v>
      </c>
      <c r="H1112" s="136" t="n">
        <v>14.174</v>
      </c>
      <c r="I1112" s="137" t="n">
        <f aca="false">H1112/G1112*100</f>
        <v>94.4933333333333</v>
      </c>
    </row>
    <row r="1113" customFormat="false" ht="28.5" hidden="false" customHeight="false" outlineLevel="0" collapsed="false">
      <c r="A1113" s="109" t="s">
        <v>1005</v>
      </c>
      <c r="B1113" s="131" t="s">
        <v>1004</v>
      </c>
      <c r="C1113" s="131"/>
      <c r="D1113" s="131"/>
      <c r="E1113" s="131"/>
      <c r="F1113" s="131"/>
      <c r="G1113" s="132" t="n">
        <v>9682.26</v>
      </c>
      <c r="H1113" s="132" t="n">
        <v>7791.544</v>
      </c>
      <c r="I1113" s="133" t="n">
        <f aca="false">H1113/G1113*100</f>
        <v>80.4723690543324</v>
      </c>
    </row>
    <row r="1114" customFormat="false" ht="15" hidden="false" customHeight="false" outlineLevel="0" collapsed="false">
      <c r="A1114" s="134" t="s">
        <v>748</v>
      </c>
      <c r="B1114" s="135" t="s">
        <v>1004</v>
      </c>
      <c r="C1114" s="135" t="s">
        <v>853</v>
      </c>
      <c r="D1114" s="135"/>
      <c r="E1114" s="135"/>
      <c r="F1114" s="135"/>
      <c r="G1114" s="136" t="n">
        <v>9682.26</v>
      </c>
      <c r="H1114" s="136" t="n">
        <v>7791.544</v>
      </c>
      <c r="I1114" s="137" t="n">
        <f aca="false">H1114/G1114*100</f>
        <v>80.4723690543324</v>
      </c>
    </row>
    <row r="1115" customFormat="false" ht="15" hidden="false" customHeight="false" outlineLevel="0" collapsed="false">
      <c r="A1115" s="134" t="s">
        <v>754</v>
      </c>
      <c r="B1115" s="135" t="s">
        <v>1004</v>
      </c>
      <c r="C1115" s="135" t="s">
        <v>853</v>
      </c>
      <c r="D1115" s="135" t="s">
        <v>859</v>
      </c>
      <c r="E1115" s="135"/>
      <c r="F1115" s="135"/>
      <c r="G1115" s="136" t="n">
        <v>9667.26</v>
      </c>
      <c r="H1115" s="136" t="n">
        <v>7777.005</v>
      </c>
      <c r="I1115" s="137" t="n">
        <f aca="false">H1115/G1115*100</f>
        <v>80.4468380906275</v>
      </c>
    </row>
    <row r="1116" customFormat="false" ht="15" hidden="false" customHeight="false" outlineLevel="0" collapsed="false">
      <c r="A1116" s="134" t="s">
        <v>649</v>
      </c>
      <c r="B1116" s="135" t="s">
        <v>1004</v>
      </c>
      <c r="C1116" s="135" t="s">
        <v>853</v>
      </c>
      <c r="D1116" s="135" t="s">
        <v>859</v>
      </c>
      <c r="E1116" s="135" t="s">
        <v>759</v>
      </c>
      <c r="F1116" s="135"/>
      <c r="G1116" s="136" t="n">
        <v>9478.3</v>
      </c>
      <c r="H1116" s="136" t="n">
        <v>7588.045</v>
      </c>
      <c r="I1116" s="137" t="n">
        <f aca="false">H1116/G1116*100</f>
        <v>80.0570249939335</v>
      </c>
    </row>
    <row r="1117" customFormat="false" ht="15" hidden="false" customHeight="false" outlineLevel="0" collapsed="false">
      <c r="A1117" s="134" t="s">
        <v>651</v>
      </c>
      <c r="B1117" s="135" t="s">
        <v>1004</v>
      </c>
      <c r="C1117" s="135" t="s">
        <v>853</v>
      </c>
      <c r="D1117" s="135" t="s">
        <v>859</v>
      </c>
      <c r="E1117" s="135" t="s">
        <v>759</v>
      </c>
      <c r="F1117" s="135" t="s">
        <v>652</v>
      </c>
      <c r="G1117" s="136" t="n">
        <v>9478.3</v>
      </c>
      <c r="H1117" s="136" t="n">
        <v>7588.045</v>
      </c>
      <c r="I1117" s="137" t="n">
        <f aca="false">H1117/G1117*100</f>
        <v>80.0570249939335</v>
      </c>
    </row>
    <row r="1118" customFormat="false" ht="30" hidden="false" customHeight="false" outlineLevel="0" collapsed="false">
      <c r="A1118" s="134" t="s">
        <v>930</v>
      </c>
      <c r="B1118" s="135" t="s">
        <v>1004</v>
      </c>
      <c r="C1118" s="135" t="s">
        <v>853</v>
      </c>
      <c r="D1118" s="135" t="s">
        <v>859</v>
      </c>
      <c r="E1118" s="135" t="s">
        <v>931</v>
      </c>
      <c r="F1118" s="135"/>
      <c r="G1118" s="136" t="n">
        <v>188.96</v>
      </c>
      <c r="H1118" s="136" t="n">
        <v>188.96</v>
      </c>
      <c r="I1118" s="137" t="n">
        <f aca="false">H1118/G1118*100</f>
        <v>100</v>
      </c>
    </row>
    <row r="1119" customFormat="false" ht="15" hidden="false" customHeight="false" outlineLevel="0" collapsed="false">
      <c r="A1119" s="134" t="s">
        <v>764</v>
      </c>
      <c r="B1119" s="135" t="s">
        <v>1004</v>
      </c>
      <c r="C1119" s="135" t="s">
        <v>853</v>
      </c>
      <c r="D1119" s="135" t="s">
        <v>859</v>
      </c>
      <c r="E1119" s="135" t="s">
        <v>931</v>
      </c>
      <c r="F1119" s="135" t="s">
        <v>765</v>
      </c>
      <c r="G1119" s="136" t="n">
        <v>188.96</v>
      </c>
      <c r="H1119" s="136" t="n">
        <v>188.96</v>
      </c>
      <c r="I1119" s="137" t="n">
        <f aca="false">H1119/G1119*100</f>
        <v>100</v>
      </c>
    </row>
    <row r="1120" customFormat="false" ht="15" hidden="false" customHeight="false" outlineLevel="0" collapsed="false">
      <c r="A1120" s="134" t="s">
        <v>772</v>
      </c>
      <c r="B1120" s="135" t="s">
        <v>1004</v>
      </c>
      <c r="C1120" s="135" t="s">
        <v>853</v>
      </c>
      <c r="D1120" s="135" t="s">
        <v>864</v>
      </c>
      <c r="E1120" s="135"/>
      <c r="F1120" s="135"/>
      <c r="G1120" s="136" t="n">
        <v>15</v>
      </c>
      <c r="H1120" s="136" t="n">
        <v>14.539</v>
      </c>
      <c r="I1120" s="137" t="n">
        <f aca="false">H1120/G1120*100</f>
        <v>96.9266666666667</v>
      </c>
    </row>
    <row r="1121" customFormat="false" ht="15" hidden="false" customHeight="false" outlineLevel="0" collapsed="false">
      <c r="A1121" s="134" t="s">
        <v>896</v>
      </c>
      <c r="B1121" s="135" t="s">
        <v>1004</v>
      </c>
      <c r="C1121" s="135" t="s">
        <v>853</v>
      </c>
      <c r="D1121" s="135" t="s">
        <v>864</v>
      </c>
      <c r="E1121" s="135" t="s">
        <v>897</v>
      </c>
      <c r="F1121" s="135"/>
      <c r="G1121" s="136" t="n">
        <v>15</v>
      </c>
      <c r="H1121" s="136" t="n">
        <v>14.539</v>
      </c>
      <c r="I1121" s="137" t="n">
        <f aca="false">H1121/G1121*100</f>
        <v>96.9266666666667</v>
      </c>
    </row>
    <row r="1122" customFormat="false" ht="15" hidden="false" customHeight="false" outlineLevel="0" collapsed="false">
      <c r="A1122" s="134" t="s">
        <v>608</v>
      </c>
      <c r="B1122" s="135" t="s">
        <v>1004</v>
      </c>
      <c r="C1122" s="135" t="s">
        <v>853</v>
      </c>
      <c r="D1122" s="135" t="s">
        <v>864</v>
      </c>
      <c r="E1122" s="135" t="s">
        <v>897</v>
      </c>
      <c r="F1122" s="135" t="s">
        <v>609</v>
      </c>
      <c r="G1122" s="136" t="n">
        <v>15</v>
      </c>
      <c r="H1122" s="136" t="n">
        <v>14.539</v>
      </c>
      <c r="I1122" s="137" t="n">
        <f aca="false">H1122/G1122*100</f>
        <v>96.9266666666667</v>
      </c>
    </row>
    <row r="1123" customFormat="false" ht="57" hidden="false" customHeight="false" outlineLevel="0" collapsed="false">
      <c r="A1123" s="109" t="s">
        <v>1006</v>
      </c>
      <c r="B1123" s="131" t="s">
        <v>1004</v>
      </c>
      <c r="C1123" s="131"/>
      <c r="D1123" s="131"/>
      <c r="E1123" s="131"/>
      <c r="F1123" s="131"/>
      <c r="G1123" s="132" t="n">
        <v>1340.615</v>
      </c>
      <c r="H1123" s="132" t="n">
        <v>1340.615</v>
      </c>
      <c r="I1123" s="133" t="n">
        <f aca="false">H1123/G1123*100</f>
        <v>100</v>
      </c>
    </row>
    <row r="1124" customFormat="false" ht="15" hidden="false" customHeight="false" outlineLevel="0" collapsed="false">
      <c r="A1124" s="134" t="s">
        <v>748</v>
      </c>
      <c r="B1124" s="135" t="s">
        <v>1004</v>
      </c>
      <c r="C1124" s="135" t="s">
        <v>853</v>
      </c>
      <c r="D1124" s="135"/>
      <c r="E1124" s="135"/>
      <c r="F1124" s="135"/>
      <c r="G1124" s="136" t="n">
        <v>1340.615</v>
      </c>
      <c r="H1124" s="136" t="n">
        <v>1340.615</v>
      </c>
      <c r="I1124" s="137" t="n">
        <f aca="false">H1124/G1124*100</f>
        <v>100</v>
      </c>
    </row>
    <row r="1125" customFormat="false" ht="15" hidden="false" customHeight="false" outlineLevel="0" collapsed="false">
      <c r="A1125" s="134" t="s">
        <v>754</v>
      </c>
      <c r="B1125" s="135" t="s">
        <v>1004</v>
      </c>
      <c r="C1125" s="135" t="s">
        <v>853</v>
      </c>
      <c r="D1125" s="135" t="s">
        <v>859</v>
      </c>
      <c r="E1125" s="135"/>
      <c r="F1125" s="135"/>
      <c r="G1125" s="136" t="n">
        <v>1340.615</v>
      </c>
      <c r="H1125" s="136" t="n">
        <v>1340.615</v>
      </c>
      <c r="I1125" s="137" t="n">
        <f aca="false">H1125/G1125*100</f>
        <v>100</v>
      </c>
    </row>
    <row r="1126" customFormat="false" ht="15" hidden="false" customHeight="false" outlineLevel="0" collapsed="false">
      <c r="A1126" s="134" t="s">
        <v>649</v>
      </c>
      <c r="B1126" s="135" t="s">
        <v>1004</v>
      </c>
      <c r="C1126" s="135" t="s">
        <v>853</v>
      </c>
      <c r="D1126" s="135" t="s">
        <v>859</v>
      </c>
      <c r="E1126" s="135" t="s">
        <v>759</v>
      </c>
      <c r="F1126" s="135"/>
      <c r="G1126" s="136" t="n">
        <v>1340.615</v>
      </c>
      <c r="H1126" s="136" t="n">
        <v>1340.615</v>
      </c>
      <c r="I1126" s="137" t="n">
        <f aca="false">H1126/G1126*100</f>
        <v>100</v>
      </c>
    </row>
    <row r="1127" customFormat="false" ht="15" hidden="false" customHeight="false" outlineLevel="0" collapsed="false">
      <c r="A1127" s="134" t="s">
        <v>651</v>
      </c>
      <c r="B1127" s="135" t="s">
        <v>1004</v>
      </c>
      <c r="C1127" s="135" t="s">
        <v>853</v>
      </c>
      <c r="D1127" s="135" t="s">
        <v>859</v>
      </c>
      <c r="E1127" s="135" t="s">
        <v>759</v>
      </c>
      <c r="F1127" s="135" t="s">
        <v>652</v>
      </c>
      <c r="G1127" s="136" t="n">
        <v>1340.615</v>
      </c>
      <c r="H1127" s="136" t="n">
        <v>1340.615</v>
      </c>
      <c r="I1127" s="137" t="n">
        <f aca="false">H1127/G1127*100</f>
        <v>100</v>
      </c>
    </row>
    <row r="1128" customFormat="false" ht="28.5" hidden="false" customHeight="false" outlineLevel="0" collapsed="false">
      <c r="A1128" s="109" t="s">
        <v>1007</v>
      </c>
      <c r="B1128" s="131" t="s">
        <v>1004</v>
      </c>
      <c r="C1128" s="131"/>
      <c r="D1128" s="131"/>
      <c r="E1128" s="131"/>
      <c r="F1128" s="131"/>
      <c r="G1128" s="132" t="n">
        <v>5876.44</v>
      </c>
      <c r="H1128" s="132" t="n">
        <v>4420.72305</v>
      </c>
      <c r="I1128" s="133" t="n">
        <f aca="false">H1128/G1128*100</f>
        <v>75.227910946083</v>
      </c>
    </row>
    <row r="1129" customFormat="false" ht="15" hidden="false" customHeight="false" outlineLevel="0" collapsed="false">
      <c r="A1129" s="134" t="s">
        <v>748</v>
      </c>
      <c r="B1129" s="135" t="s">
        <v>1004</v>
      </c>
      <c r="C1129" s="135" t="s">
        <v>853</v>
      </c>
      <c r="D1129" s="135"/>
      <c r="E1129" s="135"/>
      <c r="F1129" s="135"/>
      <c r="G1129" s="136" t="n">
        <v>5876.44</v>
      </c>
      <c r="H1129" s="136" t="n">
        <v>4420.72305</v>
      </c>
      <c r="I1129" s="137" t="n">
        <f aca="false">H1129/G1129*100</f>
        <v>75.227910946083</v>
      </c>
    </row>
    <row r="1130" customFormat="false" ht="15" hidden="false" customHeight="false" outlineLevel="0" collapsed="false">
      <c r="A1130" s="134" t="s">
        <v>754</v>
      </c>
      <c r="B1130" s="135" t="s">
        <v>1004</v>
      </c>
      <c r="C1130" s="135" t="s">
        <v>853</v>
      </c>
      <c r="D1130" s="135" t="s">
        <v>859</v>
      </c>
      <c r="E1130" s="135"/>
      <c r="F1130" s="135"/>
      <c r="G1130" s="136" t="n">
        <v>5861.44</v>
      </c>
      <c r="H1130" s="136" t="n">
        <v>4406.36705</v>
      </c>
      <c r="I1130" s="137" t="n">
        <f aca="false">H1130/G1130*100</f>
        <v>75.1755038011137</v>
      </c>
    </row>
    <row r="1131" customFormat="false" ht="15" hidden="false" customHeight="false" outlineLevel="0" collapsed="false">
      <c r="A1131" s="134" t="s">
        <v>649</v>
      </c>
      <c r="B1131" s="135" t="s">
        <v>1004</v>
      </c>
      <c r="C1131" s="135" t="s">
        <v>853</v>
      </c>
      <c r="D1131" s="135" t="s">
        <v>859</v>
      </c>
      <c r="E1131" s="135" t="s">
        <v>759</v>
      </c>
      <c r="F1131" s="135"/>
      <c r="G1131" s="136" t="n">
        <v>5595.2</v>
      </c>
      <c r="H1131" s="136" t="n">
        <v>4140.12705</v>
      </c>
      <c r="I1131" s="137" t="n">
        <f aca="false">H1131/G1131*100</f>
        <v>73.9942638332857</v>
      </c>
    </row>
    <row r="1132" customFormat="false" ht="15" hidden="false" customHeight="false" outlineLevel="0" collapsed="false">
      <c r="A1132" s="134" t="s">
        <v>651</v>
      </c>
      <c r="B1132" s="135" t="s">
        <v>1004</v>
      </c>
      <c r="C1132" s="135" t="s">
        <v>853</v>
      </c>
      <c r="D1132" s="135" t="s">
        <v>859</v>
      </c>
      <c r="E1132" s="135" t="s">
        <v>759</v>
      </c>
      <c r="F1132" s="135" t="s">
        <v>652</v>
      </c>
      <c r="G1132" s="136" t="n">
        <v>5595.2</v>
      </c>
      <c r="H1132" s="136" t="n">
        <v>4140.12705</v>
      </c>
      <c r="I1132" s="137" t="n">
        <f aca="false">H1132/G1132*100</f>
        <v>73.9942638332857</v>
      </c>
    </row>
    <row r="1133" customFormat="false" ht="30" hidden="false" customHeight="false" outlineLevel="0" collapsed="false">
      <c r="A1133" s="134" t="s">
        <v>930</v>
      </c>
      <c r="B1133" s="135" t="s">
        <v>1004</v>
      </c>
      <c r="C1133" s="135" t="s">
        <v>853</v>
      </c>
      <c r="D1133" s="135" t="s">
        <v>859</v>
      </c>
      <c r="E1133" s="135" t="s">
        <v>931</v>
      </c>
      <c r="F1133" s="135"/>
      <c r="G1133" s="136" t="n">
        <v>266.24</v>
      </c>
      <c r="H1133" s="136" t="n">
        <v>266.24</v>
      </c>
      <c r="I1133" s="137" t="n">
        <f aca="false">H1133/G1133*100</f>
        <v>100</v>
      </c>
    </row>
    <row r="1134" customFormat="false" ht="15" hidden="false" customHeight="false" outlineLevel="0" collapsed="false">
      <c r="A1134" s="134" t="s">
        <v>764</v>
      </c>
      <c r="B1134" s="135" t="s">
        <v>1004</v>
      </c>
      <c r="C1134" s="135" t="s">
        <v>853</v>
      </c>
      <c r="D1134" s="135" t="s">
        <v>859</v>
      </c>
      <c r="E1134" s="135" t="s">
        <v>931</v>
      </c>
      <c r="F1134" s="135" t="s">
        <v>765</v>
      </c>
      <c r="G1134" s="136" t="n">
        <v>266.24</v>
      </c>
      <c r="H1134" s="136" t="n">
        <v>266.24</v>
      </c>
      <c r="I1134" s="137" t="n">
        <f aca="false">H1134/G1134*100</f>
        <v>100</v>
      </c>
    </row>
    <row r="1135" customFormat="false" ht="15" hidden="false" customHeight="false" outlineLevel="0" collapsed="false">
      <c r="A1135" s="134" t="s">
        <v>772</v>
      </c>
      <c r="B1135" s="135" t="s">
        <v>1004</v>
      </c>
      <c r="C1135" s="135" t="s">
        <v>853</v>
      </c>
      <c r="D1135" s="135" t="s">
        <v>864</v>
      </c>
      <c r="E1135" s="135"/>
      <c r="F1135" s="135"/>
      <c r="G1135" s="136" t="n">
        <v>15</v>
      </c>
      <c r="H1135" s="136" t="n">
        <v>14.356</v>
      </c>
      <c r="I1135" s="137" t="n">
        <f aca="false">H1135/G1135*100</f>
        <v>95.7066666666667</v>
      </c>
    </row>
    <row r="1136" customFormat="false" ht="15" hidden="false" customHeight="false" outlineLevel="0" collapsed="false">
      <c r="A1136" s="134" t="s">
        <v>896</v>
      </c>
      <c r="B1136" s="135" t="s">
        <v>1004</v>
      </c>
      <c r="C1136" s="135" t="s">
        <v>853</v>
      </c>
      <c r="D1136" s="135" t="s">
        <v>864</v>
      </c>
      <c r="E1136" s="135" t="s">
        <v>897</v>
      </c>
      <c r="F1136" s="135"/>
      <c r="G1136" s="136" t="n">
        <v>15</v>
      </c>
      <c r="H1136" s="136" t="n">
        <v>14.356</v>
      </c>
      <c r="I1136" s="137" t="n">
        <f aca="false">H1136/G1136*100</f>
        <v>95.7066666666667</v>
      </c>
    </row>
    <row r="1137" customFormat="false" ht="15" hidden="false" customHeight="false" outlineLevel="0" collapsed="false">
      <c r="A1137" s="134" t="s">
        <v>608</v>
      </c>
      <c r="B1137" s="135" t="s">
        <v>1004</v>
      </c>
      <c r="C1137" s="135" t="s">
        <v>853</v>
      </c>
      <c r="D1137" s="135" t="s">
        <v>864</v>
      </c>
      <c r="E1137" s="135" t="s">
        <v>897</v>
      </c>
      <c r="F1137" s="135" t="s">
        <v>609</v>
      </c>
      <c r="G1137" s="136" t="n">
        <v>15</v>
      </c>
      <c r="H1137" s="136" t="n">
        <v>14.356</v>
      </c>
      <c r="I1137" s="137" t="n">
        <f aca="false">H1137/G1137*100</f>
        <v>95.7066666666667</v>
      </c>
    </row>
    <row r="1138" customFormat="false" ht="28.5" hidden="false" customHeight="false" outlineLevel="0" collapsed="false">
      <c r="A1138" s="109" t="s">
        <v>1008</v>
      </c>
      <c r="B1138" s="131" t="s">
        <v>1004</v>
      </c>
      <c r="C1138" s="131"/>
      <c r="D1138" s="131"/>
      <c r="E1138" s="131"/>
      <c r="F1138" s="131"/>
      <c r="G1138" s="132" t="n">
        <v>1178.1</v>
      </c>
      <c r="H1138" s="132" t="n">
        <v>1127.9</v>
      </c>
      <c r="I1138" s="133" t="n">
        <f aca="false">H1138/G1138*100</f>
        <v>95.7389016212546</v>
      </c>
    </row>
    <row r="1139" customFormat="false" ht="15" hidden="false" customHeight="false" outlineLevel="0" collapsed="false">
      <c r="A1139" s="134" t="s">
        <v>748</v>
      </c>
      <c r="B1139" s="135" t="s">
        <v>1004</v>
      </c>
      <c r="C1139" s="135" t="s">
        <v>853</v>
      </c>
      <c r="D1139" s="135"/>
      <c r="E1139" s="135"/>
      <c r="F1139" s="135"/>
      <c r="G1139" s="136" t="n">
        <v>1178.1</v>
      </c>
      <c r="H1139" s="136" t="n">
        <v>1127.9</v>
      </c>
      <c r="I1139" s="137" t="n">
        <f aca="false">H1139/G1139*100</f>
        <v>95.7389016212546</v>
      </c>
    </row>
    <row r="1140" customFormat="false" ht="15" hidden="false" customHeight="false" outlineLevel="0" collapsed="false">
      <c r="A1140" s="134" t="s">
        <v>754</v>
      </c>
      <c r="B1140" s="135" t="s">
        <v>1004</v>
      </c>
      <c r="C1140" s="135" t="s">
        <v>853</v>
      </c>
      <c r="D1140" s="135" t="s">
        <v>859</v>
      </c>
      <c r="E1140" s="135"/>
      <c r="F1140" s="135"/>
      <c r="G1140" s="136" t="n">
        <v>1178.1</v>
      </c>
      <c r="H1140" s="136" t="n">
        <v>1127.9</v>
      </c>
      <c r="I1140" s="137" t="n">
        <f aca="false">H1140/G1140*100</f>
        <v>95.7389016212546</v>
      </c>
    </row>
    <row r="1141" customFormat="false" ht="15" hidden="false" customHeight="false" outlineLevel="0" collapsed="false">
      <c r="A1141" s="134" t="s">
        <v>649</v>
      </c>
      <c r="B1141" s="135" t="s">
        <v>1004</v>
      </c>
      <c r="C1141" s="135" t="s">
        <v>853</v>
      </c>
      <c r="D1141" s="135" t="s">
        <v>859</v>
      </c>
      <c r="E1141" s="135" t="s">
        <v>759</v>
      </c>
      <c r="F1141" s="135"/>
      <c r="G1141" s="136" t="n">
        <v>1178.1</v>
      </c>
      <c r="H1141" s="136" t="n">
        <v>1127.9</v>
      </c>
      <c r="I1141" s="137" t="n">
        <f aca="false">H1141/G1141*100</f>
        <v>95.7389016212546</v>
      </c>
    </row>
    <row r="1142" customFormat="false" ht="15" hidden="false" customHeight="false" outlineLevel="0" collapsed="false">
      <c r="A1142" s="134" t="s">
        <v>651</v>
      </c>
      <c r="B1142" s="135" t="s">
        <v>1004</v>
      </c>
      <c r="C1142" s="135" t="s">
        <v>853</v>
      </c>
      <c r="D1142" s="135" t="s">
        <v>859</v>
      </c>
      <c r="E1142" s="135" t="s">
        <v>759</v>
      </c>
      <c r="F1142" s="135" t="s">
        <v>652</v>
      </c>
      <c r="G1142" s="136" t="n">
        <v>1178.1</v>
      </c>
      <c r="H1142" s="136" t="n">
        <v>1127.9</v>
      </c>
      <c r="I1142" s="137" t="n">
        <f aca="false">H1142/G1142*100</f>
        <v>95.7389016212546</v>
      </c>
    </row>
    <row r="1143" customFormat="false" ht="28.5" hidden="false" customHeight="false" outlineLevel="0" collapsed="false">
      <c r="A1143" s="109" t="s">
        <v>1009</v>
      </c>
      <c r="B1143" s="131" t="s">
        <v>1010</v>
      </c>
      <c r="C1143" s="131"/>
      <c r="D1143" s="131"/>
      <c r="E1143" s="131"/>
      <c r="F1143" s="131"/>
      <c r="G1143" s="132" t="n">
        <v>3513.8</v>
      </c>
      <c r="H1143" s="132" t="n">
        <v>2915.11224</v>
      </c>
      <c r="I1143" s="133" t="n">
        <f aca="false">H1143/G1143*100</f>
        <v>82.9618145597359</v>
      </c>
    </row>
    <row r="1144" customFormat="false" ht="15" hidden="false" customHeight="false" outlineLevel="0" collapsed="false">
      <c r="A1144" s="134" t="s">
        <v>748</v>
      </c>
      <c r="B1144" s="135" t="s">
        <v>1010</v>
      </c>
      <c r="C1144" s="135" t="s">
        <v>853</v>
      </c>
      <c r="D1144" s="135"/>
      <c r="E1144" s="135"/>
      <c r="F1144" s="135"/>
      <c r="G1144" s="136" t="n">
        <v>3513.8</v>
      </c>
      <c r="H1144" s="136" t="n">
        <v>2915.11224</v>
      </c>
      <c r="I1144" s="137" t="n">
        <f aca="false">H1144/G1144*100</f>
        <v>82.9618145597359</v>
      </c>
    </row>
    <row r="1145" customFormat="false" ht="15" hidden="false" customHeight="false" outlineLevel="0" collapsed="false">
      <c r="A1145" s="134" t="s">
        <v>754</v>
      </c>
      <c r="B1145" s="135" t="s">
        <v>1010</v>
      </c>
      <c r="C1145" s="135" t="s">
        <v>853</v>
      </c>
      <c r="D1145" s="135" t="s">
        <v>859</v>
      </c>
      <c r="E1145" s="135"/>
      <c r="F1145" s="135"/>
      <c r="G1145" s="136" t="n">
        <v>3513.8</v>
      </c>
      <c r="H1145" s="136" t="n">
        <v>2915.11224</v>
      </c>
      <c r="I1145" s="137" t="n">
        <f aca="false">H1145/G1145*100</f>
        <v>82.9618145597359</v>
      </c>
    </row>
    <row r="1146" customFormat="false" ht="15" hidden="false" customHeight="false" outlineLevel="0" collapsed="false">
      <c r="A1146" s="134" t="s">
        <v>649</v>
      </c>
      <c r="B1146" s="135" t="s">
        <v>1010</v>
      </c>
      <c r="C1146" s="135" t="s">
        <v>853</v>
      </c>
      <c r="D1146" s="135" t="s">
        <v>859</v>
      </c>
      <c r="E1146" s="135" t="s">
        <v>759</v>
      </c>
      <c r="F1146" s="135"/>
      <c r="G1146" s="136" t="n">
        <v>3335.8</v>
      </c>
      <c r="H1146" s="136" t="n">
        <v>2737.11224</v>
      </c>
      <c r="I1146" s="137" t="n">
        <f aca="false">H1146/G1146*100</f>
        <v>82.0526482403022</v>
      </c>
    </row>
    <row r="1147" customFormat="false" ht="15" hidden="false" customHeight="false" outlineLevel="0" collapsed="false">
      <c r="A1147" s="134" t="s">
        <v>651</v>
      </c>
      <c r="B1147" s="135" t="s">
        <v>1010</v>
      </c>
      <c r="C1147" s="135" t="s">
        <v>853</v>
      </c>
      <c r="D1147" s="135" t="s">
        <v>859</v>
      </c>
      <c r="E1147" s="135" t="s">
        <v>759</v>
      </c>
      <c r="F1147" s="135" t="s">
        <v>652</v>
      </c>
      <c r="G1147" s="136" t="n">
        <v>3335.8</v>
      </c>
      <c r="H1147" s="136" t="n">
        <v>2737.11224</v>
      </c>
      <c r="I1147" s="137" t="n">
        <f aca="false">H1147/G1147*100</f>
        <v>82.0526482403022</v>
      </c>
    </row>
    <row r="1148" customFormat="false" ht="30" hidden="false" customHeight="false" outlineLevel="0" collapsed="false">
      <c r="A1148" s="134" t="s">
        <v>930</v>
      </c>
      <c r="B1148" s="135" t="s">
        <v>1010</v>
      </c>
      <c r="C1148" s="135" t="s">
        <v>853</v>
      </c>
      <c r="D1148" s="135" t="s">
        <v>859</v>
      </c>
      <c r="E1148" s="135" t="s">
        <v>931</v>
      </c>
      <c r="F1148" s="135"/>
      <c r="G1148" s="136" t="n">
        <v>178</v>
      </c>
      <c r="H1148" s="136" t="n">
        <v>178</v>
      </c>
      <c r="I1148" s="137" t="n">
        <f aca="false">H1148/G1148*100</f>
        <v>100</v>
      </c>
    </row>
    <row r="1149" customFormat="false" ht="15" hidden="false" customHeight="false" outlineLevel="0" collapsed="false">
      <c r="A1149" s="134" t="s">
        <v>764</v>
      </c>
      <c r="B1149" s="135" t="s">
        <v>1010</v>
      </c>
      <c r="C1149" s="135" t="s">
        <v>853</v>
      </c>
      <c r="D1149" s="135" t="s">
        <v>859</v>
      </c>
      <c r="E1149" s="135" t="s">
        <v>931</v>
      </c>
      <c r="F1149" s="135" t="s">
        <v>765</v>
      </c>
      <c r="G1149" s="136" t="n">
        <v>178</v>
      </c>
      <c r="H1149" s="136" t="n">
        <v>178</v>
      </c>
      <c r="I1149" s="137" t="n">
        <f aca="false">H1149/G1149*100</f>
        <v>100</v>
      </c>
    </row>
    <row r="1150" customFormat="false" ht="28.5" hidden="false" customHeight="false" outlineLevel="0" collapsed="false">
      <c r="A1150" s="109" t="s">
        <v>1011</v>
      </c>
      <c r="B1150" s="131" t="s">
        <v>1012</v>
      </c>
      <c r="C1150" s="131"/>
      <c r="D1150" s="131"/>
      <c r="E1150" s="131"/>
      <c r="F1150" s="131"/>
      <c r="G1150" s="132" t="n">
        <v>8557.583</v>
      </c>
      <c r="H1150" s="132" t="n">
        <v>7454.93159</v>
      </c>
      <c r="I1150" s="133" t="n">
        <f aca="false">H1150/G1150*100</f>
        <v>87.1149200656307</v>
      </c>
    </row>
    <row r="1151" customFormat="false" ht="15" hidden="false" customHeight="false" outlineLevel="0" collapsed="false">
      <c r="A1151" s="134" t="s">
        <v>748</v>
      </c>
      <c r="B1151" s="135" t="s">
        <v>1012</v>
      </c>
      <c r="C1151" s="135" t="s">
        <v>853</v>
      </c>
      <c r="D1151" s="135"/>
      <c r="E1151" s="135"/>
      <c r="F1151" s="135"/>
      <c r="G1151" s="136" t="n">
        <v>8557.583</v>
      </c>
      <c r="H1151" s="136" t="n">
        <v>7454.93159</v>
      </c>
      <c r="I1151" s="137" t="n">
        <f aca="false">H1151/G1151*100</f>
        <v>87.1149200656307</v>
      </c>
    </row>
    <row r="1152" customFormat="false" ht="15" hidden="false" customHeight="false" outlineLevel="0" collapsed="false">
      <c r="A1152" s="134" t="s">
        <v>754</v>
      </c>
      <c r="B1152" s="135" t="s">
        <v>1012</v>
      </c>
      <c r="C1152" s="135" t="s">
        <v>853</v>
      </c>
      <c r="D1152" s="135" t="s">
        <v>859</v>
      </c>
      <c r="E1152" s="135"/>
      <c r="F1152" s="135"/>
      <c r="G1152" s="136" t="n">
        <v>8557.583</v>
      </c>
      <c r="H1152" s="136" t="n">
        <v>7454.93159</v>
      </c>
      <c r="I1152" s="137" t="n">
        <f aca="false">H1152/G1152*100</f>
        <v>87.1149200656307</v>
      </c>
    </row>
    <row r="1153" customFormat="false" ht="15" hidden="false" customHeight="false" outlineLevel="0" collapsed="false">
      <c r="A1153" s="134" t="s">
        <v>649</v>
      </c>
      <c r="B1153" s="135" t="s">
        <v>1012</v>
      </c>
      <c r="C1153" s="135" t="s">
        <v>853</v>
      </c>
      <c r="D1153" s="135" t="s">
        <v>859</v>
      </c>
      <c r="E1153" s="135" t="s">
        <v>759</v>
      </c>
      <c r="F1153" s="135"/>
      <c r="G1153" s="136" t="n">
        <v>8557.583</v>
      </c>
      <c r="H1153" s="136" t="n">
        <v>7454.93159</v>
      </c>
      <c r="I1153" s="137" t="n">
        <f aca="false">H1153/G1153*100</f>
        <v>87.1149200656307</v>
      </c>
    </row>
    <row r="1154" customFormat="false" ht="15" hidden="false" customHeight="false" outlineLevel="0" collapsed="false">
      <c r="A1154" s="134" t="s">
        <v>651</v>
      </c>
      <c r="B1154" s="135" t="s">
        <v>1012</v>
      </c>
      <c r="C1154" s="135" t="s">
        <v>853</v>
      </c>
      <c r="D1154" s="135" t="s">
        <v>859</v>
      </c>
      <c r="E1154" s="135" t="s">
        <v>759</v>
      </c>
      <c r="F1154" s="135" t="s">
        <v>652</v>
      </c>
      <c r="G1154" s="136" t="n">
        <v>8557.583</v>
      </c>
      <c r="H1154" s="136" t="n">
        <v>7454.93159</v>
      </c>
      <c r="I1154" s="137" t="n">
        <f aca="false">H1154/G1154*100</f>
        <v>87.1149200656307</v>
      </c>
    </row>
    <row r="1155" customFormat="false" ht="28.5" hidden="false" customHeight="false" outlineLevel="0" collapsed="false">
      <c r="A1155" s="109" t="s">
        <v>1013</v>
      </c>
      <c r="B1155" s="131" t="s">
        <v>1012</v>
      </c>
      <c r="C1155" s="131"/>
      <c r="D1155" s="131"/>
      <c r="E1155" s="131"/>
      <c r="F1155" s="131"/>
      <c r="G1155" s="132" t="n">
        <v>9148.1</v>
      </c>
      <c r="H1155" s="132" t="n">
        <v>8680.442</v>
      </c>
      <c r="I1155" s="133" t="n">
        <f aca="false">H1155/G1155*100</f>
        <v>94.887922082181</v>
      </c>
    </row>
    <row r="1156" customFormat="false" ht="15" hidden="false" customHeight="false" outlineLevel="0" collapsed="false">
      <c r="A1156" s="134" t="s">
        <v>748</v>
      </c>
      <c r="B1156" s="135" t="s">
        <v>1012</v>
      </c>
      <c r="C1156" s="135" t="s">
        <v>853</v>
      </c>
      <c r="D1156" s="135"/>
      <c r="E1156" s="135"/>
      <c r="F1156" s="135"/>
      <c r="G1156" s="136" t="n">
        <v>9148.1</v>
      </c>
      <c r="H1156" s="136" t="n">
        <v>8680.442</v>
      </c>
      <c r="I1156" s="137" t="n">
        <f aca="false">H1156/G1156*100</f>
        <v>94.887922082181</v>
      </c>
    </row>
    <row r="1157" customFormat="false" ht="15" hidden="false" customHeight="false" outlineLevel="0" collapsed="false">
      <c r="A1157" s="134" t="s">
        <v>754</v>
      </c>
      <c r="B1157" s="135" t="s">
        <v>1012</v>
      </c>
      <c r="C1157" s="135" t="s">
        <v>853</v>
      </c>
      <c r="D1157" s="135" t="s">
        <v>859</v>
      </c>
      <c r="E1157" s="135"/>
      <c r="F1157" s="135"/>
      <c r="G1157" s="136" t="n">
        <v>9148.1</v>
      </c>
      <c r="H1157" s="136" t="n">
        <v>8680.442</v>
      </c>
      <c r="I1157" s="137" t="n">
        <f aca="false">H1157/G1157*100</f>
        <v>94.887922082181</v>
      </c>
    </row>
    <row r="1158" customFormat="false" ht="15" hidden="false" customHeight="false" outlineLevel="0" collapsed="false">
      <c r="A1158" s="134" t="s">
        <v>649</v>
      </c>
      <c r="B1158" s="135" t="s">
        <v>1012</v>
      </c>
      <c r="C1158" s="135" t="s">
        <v>853</v>
      </c>
      <c r="D1158" s="135" t="s">
        <v>859</v>
      </c>
      <c r="E1158" s="135" t="s">
        <v>759</v>
      </c>
      <c r="F1158" s="135"/>
      <c r="G1158" s="136" t="n">
        <v>9148.1</v>
      </c>
      <c r="H1158" s="136" t="n">
        <v>8680.442</v>
      </c>
      <c r="I1158" s="137" t="n">
        <f aca="false">H1158/G1158*100</f>
        <v>94.887922082181</v>
      </c>
    </row>
    <row r="1159" customFormat="false" ht="15" hidden="false" customHeight="false" outlineLevel="0" collapsed="false">
      <c r="A1159" s="134" t="s">
        <v>651</v>
      </c>
      <c r="B1159" s="135" t="s">
        <v>1012</v>
      </c>
      <c r="C1159" s="135" t="s">
        <v>853</v>
      </c>
      <c r="D1159" s="135" t="s">
        <v>859</v>
      </c>
      <c r="E1159" s="135" t="s">
        <v>759</v>
      </c>
      <c r="F1159" s="135" t="s">
        <v>652</v>
      </c>
      <c r="G1159" s="136" t="n">
        <v>9148.1</v>
      </c>
      <c r="H1159" s="136" t="n">
        <v>8680.442</v>
      </c>
      <c r="I1159" s="137" t="n">
        <f aca="false">H1159/G1159*100</f>
        <v>94.887922082181</v>
      </c>
    </row>
    <row r="1160" customFormat="false" ht="28.5" hidden="false" customHeight="false" outlineLevel="0" collapsed="false">
      <c r="A1160" s="109" t="s">
        <v>1014</v>
      </c>
      <c r="B1160" s="131" t="s">
        <v>1012</v>
      </c>
      <c r="C1160" s="131"/>
      <c r="D1160" s="131"/>
      <c r="E1160" s="131"/>
      <c r="F1160" s="131"/>
      <c r="G1160" s="132" t="n">
        <v>9113.967</v>
      </c>
      <c r="H1160" s="132" t="n">
        <v>9109.725</v>
      </c>
      <c r="I1160" s="133" t="n">
        <f aca="false">H1160/G1160*100</f>
        <v>99.9534560526717</v>
      </c>
    </row>
    <row r="1161" customFormat="false" ht="15" hidden="false" customHeight="false" outlineLevel="0" collapsed="false">
      <c r="A1161" s="134" t="s">
        <v>748</v>
      </c>
      <c r="B1161" s="135" t="s">
        <v>1012</v>
      </c>
      <c r="C1161" s="135" t="s">
        <v>853</v>
      </c>
      <c r="D1161" s="135"/>
      <c r="E1161" s="135"/>
      <c r="F1161" s="135"/>
      <c r="G1161" s="136" t="n">
        <v>9113.967</v>
      </c>
      <c r="H1161" s="136" t="n">
        <v>9109.725</v>
      </c>
      <c r="I1161" s="137" t="n">
        <f aca="false">H1161/G1161*100</f>
        <v>99.9534560526717</v>
      </c>
    </row>
    <row r="1162" customFormat="false" ht="15" hidden="false" customHeight="false" outlineLevel="0" collapsed="false">
      <c r="A1162" s="134" t="s">
        <v>754</v>
      </c>
      <c r="B1162" s="135" t="s">
        <v>1012</v>
      </c>
      <c r="C1162" s="135" t="s">
        <v>853</v>
      </c>
      <c r="D1162" s="135" t="s">
        <v>859</v>
      </c>
      <c r="E1162" s="135"/>
      <c r="F1162" s="135"/>
      <c r="G1162" s="136" t="n">
        <v>9113.967</v>
      </c>
      <c r="H1162" s="136" t="n">
        <v>9109.725</v>
      </c>
      <c r="I1162" s="137" t="n">
        <f aca="false">H1162/G1162*100</f>
        <v>99.9534560526717</v>
      </c>
    </row>
    <row r="1163" customFormat="false" ht="15" hidden="false" customHeight="false" outlineLevel="0" collapsed="false">
      <c r="A1163" s="134" t="s">
        <v>649</v>
      </c>
      <c r="B1163" s="135" t="s">
        <v>1012</v>
      </c>
      <c r="C1163" s="135" t="s">
        <v>853</v>
      </c>
      <c r="D1163" s="135" t="s">
        <v>859</v>
      </c>
      <c r="E1163" s="135" t="s">
        <v>759</v>
      </c>
      <c r="F1163" s="135"/>
      <c r="G1163" s="136" t="n">
        <v>9113.967</v>
      </c>
      <c r="H1163" s="136" t="n">
        <v>9109.725</v>
      </c>
      <c r="I1163" s="137" t="n">
        <f aca="false">H1163/G1163*100</f>
        <v>99.9534560526717</v>
      </c>
    </row>
    <row r="1164" customFormat="false" ht="15" hidden="false" customHeight="false" outlineLevel="0" collapsed="false">
      <c r="A1164" s="134" t="s">
        <v>651</v>
      </c>
      <c r="B1164" s="135" t="s">
        <v>1012</v>
      </c>
      <c r="C1164" s="135" t="s">
        <v>853</v>
      </c>
      <c r="D1164" s="135" t="s">
        <v>859</v>
      </c>
      <c r="E1164" s="135" t="s">
        <v>759</v>
      </c>
      <c r="F1164" s="135" t="s">
        <v>652</v>
      </c>
      <c r="G1164" s="136" t="n">
        <v>9113.967</v>
      </c>
      <c r="H1164" s="136" t="n">
        <v>9109.725</v>
      </c>
      <c r="I1164" s="137" t="n">
        <f aca="false">H1164/G1164*100</f>
        <v>99.9534560526717</v>
      </c>
    </row>
    <row r="1165" customFormat="false" ht="42.75" hidden="false" customHeight="false" outlineLevel="0" collapsed="false">
      <c r="A1165" s="109" t="s">
        <v>1015</v>
      </c>
      <c r="B1165" s="131" t="s">
        <v>1012</v>
      </c>
      <c r="C1165" s="131"/>
      <c r="D1165" s="131"/>
      <c r="E1165" s="131"/>
      <c r="F1165" s="131"/>
      <c r="G1165" s="132" t="n">
        <v>5768.09</v>
      </c>
      <c r="H1165" s="132" t="n">
        <v>5434.69854</v>
      </c>
      <c r="I1165" s="133" t="n">
        <f aca="false">H1165/G1165*100</f>
        <v>94.2200718088657</v>
      </c>
    </row>
    <row r="1166" customFormat="false" ht="15" hidden="false" customHeight="false" outlineLevel="0" collapsed="false">
      <c r="A1166" s="134" t="s">
        <v>748</v>
      </c>
      <c r="B1166" s="135" t="s">
        <v>1012</v>
      </c>
      <c r="C1166" s="135" t="s">
        <v>853</v>
      </c>
      <c r="D1166" s="135"/>
      <c r="E1166" s="135"/>
      <c r="F1166" s="135"/>
      <c r="G1166" s="136" t="n">
        <v>5768.09</v>
      </c>
      <c r="H1166" s="136" t="n">
        <v>5434.69854</v>
      </c>
      <c r="I1166" s="137" t="n">
        <f aca="false">H1166/G1166*100</f>
        <v>94.2200718088657</v>
      </c>
    </row>
    <row r="1167" customFormat="false" ht="15" hidden="false" customHeight="false" outlineLevel="0" collapsed="false">
      <c r="A1167" s="134" t="s">
        <v>754</v>
      </c>
      <c r="B1167" s="135" t="s">
        <v>1012</v>
      </c>
      <c r="C1167" s="135" t="s">
        <v>853</v>
      </c>
      <c r="D1167" s="135" t="s">
        <v>859</v>
      </c>
      <c r="E1167" s="135"/>
      <c r="F1167" s="135"/>
      <c r="G1167" s="136" t="n">
        <v>5768.09</v>
      </c>
      <c r="H1167" s="136" t="n">
        <v>5434.69854</v>
      </c>
      <c r="I1167" s="137" t="n">
        <f aca="false">H1167/G1167*100</f>
        <v>94.2200718088657</v>
      </c>
    </row>
    <row r="1168" customFormat="false" ht="15" hidden="false" customHeight="false" outlineLevel="0" collapsed="false">
      <c r="A1168" s="134" t="s">
        <v>649</v>
      </c>
      <c r="B1168" s="135" t="s">
        <v>1012</v>
      </c>
      <c r="C1168" s="135" t="s">
        <v>853</v>
      </c>
      <c r="D1168" s="135" t="s">
        <v>859</v>
      </c>
      <c r="E1168" s="135" t="s">
        <v>759</v>
      </c>
      <c r="F1168" s="135"/>
      <c r="G1168" s="136" t="n">
        <v>5768.09</v>
      </c>
      <c r="H1168" s="136" t="n">
        <v>5434.69854</v>
      </c>
      <c r="I1168" s="137" t="n">
        <f aca="false">H1168/G1168*100</f>
        <v>94.2200718088657</v>
      </c>
    </row>
    <row r="1169" customFormat="false" ht="15" hidden="false" customHeight="false" outlineLevel="0" collapsed="false">
      <c r="A1169" s="134" t="s">
        <v>651</v>
      </c>
      <c r="B1169" s="135" t="s">
        <v>1012</v>
      </c>
      <c r="C1169" s="135" t="s">
        <v>853</v>
      </c>
      <c r="D1169" s="135" t="s">
        <v>859</v>
      </c>
      <c r="E1169" s="135" t="s">
        <v>759</v>
      </c>
      <c r="F1169" s="135" t="s">
        <v>652</v>
      </c>
      <c r="G1169" s="136" t="n">
        <v>5768.09</v>
      </c>
      <c r="H1169" s="136" t="n">
        <v>5434.69854</v>
      </c>
      <c r="I1169" s="137" t="n">
        <f aca="false">H1169/G1169*100</f>
        <v>94.2200718088657</v>
      </c>
    </row>
    <row r="1170" customFormat="false" ht="42.75" hidden="false" customHeight="false" outlineLevel="0" collapsed="false">
      <c r="A1170" s="109" t="s">
        <v>1016</v>
      </c>
      <c r="B1170" s="131" t="s">
        <v>1012</v>
      </c>
      <c r="C1170" s="131"/>
      <c r="D1170" s="131"/>
      <c r="E1170" s="131"/>
      <c r="F1170" s="131"/>
      <c r="G1170" s="132" t="n">
        <v>6652.11</v>
      </c>
      <c r="H1170" s="132" t="n">
        <v>6366.42348</v>
      </c>
      <c r="I1170" s="133" t="n">
        <f aca="false">H1170/G1170*100</f>
        <v>95.7053247766498</v>
      </c>
    </row>
    <row r="1171" customFormat="false" ht="15" hidden="false" customHeight="false" outlineLevel="0" collapsed="false">
      <c r="A1171" s="134" t="s">
        <v>748</v>
      </c>
      <c r="B1171" s="135" t="s">
        <v>1012</v>
      </c>
      <c r="C1171" s="135" t="s">
        <v>853</v>
      </c>
      <c r="D1171" s="135"/>
      <c r="E1171" s="135"/>
      <c r="F1171" s="135"/>
      <c r="G1171" s="136" t="n">
        <v>6652.11</v>
      </c>
      <c r="H1171" s="136" t="n">
        <v>6366.42348</v>
      </c>
      <c r="I1171" s="137" t="n">
        <f aca="false">H1171/G1171*100</f>
        <v>95.7053247766498</v>
      </c>
    </row>
    <row r="1172" customFormat="false" ht="15" hidden="false" customHeight="false" outlineLevel="0" collapsed="false">
      <c r="A1172" s="134" t="s">
        <v>754</v>
      </c>
      <c r="B1172" s="135" t="s">
        <v>1012</v>
      </c>
      <c r="C1172" s="135" t="s">
        <v>853</v>
      </c>
      <c r="D1172" s="135" t="s">
        <v>859</v>
      </c>
      <c r="E1172" s="135"/>
      <c r="F1172" s="135"/>
      <c r="G1172" s="136" t="n">
        <v>6652.11</v>
      </c>
      <c r="H1172" s="136" t="n">
        <v>6366.42348</v>
      </c>
      <c r="I1172" s="137" t="n">
        <f aca="false">H1172/G1172*100</f>
        <v>95.7053247766498</v>
      </c>
    </row>
    <row r="1173" customFormat="false" ht="15" hidden="false" customHeight="false" outlineLevel="0" collapsed="false">
      <c r="A1173" s="134" t="s">
        <v>649</v>
      </c>
      <c r="B1173" s="135" t="s">
        <v>1012</v>
      </c>
      <c r="C1173" s="135" t="s">
        <v>853</v>
      </c>
      <c r="D1173" s="135" t="s">
        <v>859</v>
      </c>
      <c r="E1173" s="135" t="s">
        <v>759</v>
      </c>
      <c r="F1173" s="135"/>
      <c r="G1173" s="136" t="n">
        <v>6652.11</v>
      </c>
      <c r="H1173" s="136" t="n">
        <v>6366.42348</v>
      </c>
      <c r="I1173" s="137" t="n">
        <f aca="false">H1173/G1173*100</f>
        <v>95.7053247766498</v>
      </c>
    </row>
    <row r="1174" customFormat="false" ht="15" hidden="false" customHeight="false" outlineLevel="0" collapsed="false">
      <c r="A1174" s="134" t="s">
        <v>651</v>
      </c>
      <c r="B1174" s="135" t="s">
        <v>1012</v>
      </c>
      <c r="C1174" s="135" t="s">
        <v>853</v>
      </c>
      <c r="D1174" s="135" t="s">
        <v>859</v>
      </c>
      <c r="E1174" s="135" t="s">
        <v>759</v>
      </c>
      <c r="F1174" s="135" t="s">
        <v>652</v>
      </c>
      <c r="G1174" s="136" t="n">
        <v>6652.11</v>
      </c>
      <c r="H1174" s="136" t="n">
        <v>6366.42348</v>
      </c>
      <c r="I1174" s="137" t="n">
        <f aca="false">H1174/G1174*100</f>
        <v>95.7053247766498</v>
      </c>
    </row>
    <row r="1175" customFormat="false" ht="57" hidden="false" customHeight="false" outlineLevel="0" collapsed="false">
      <c r="A1175" s="109" t="s">
        <v>1017</v>
      </c>
      <c r="B1175" s="131" t="s">
        <v>1012</v>
      </c>
      <c r="C1175" s="131"/>
      <c r="D1175" s="131"/>
      <c r="E1175" s="131"/>
      <c r="F1175" s="131"/>
      <c r="G1175" s="132" t="n">
        <v>4906.15</v>
      </c>
      <c r="H1175" s="132" t="n">
        <v>4757.87464</v>
      </c>
      <c r="I1175" s="133" t="n">
        <f aca="false">H1175/G1175*100</f>
        <v>96.9777654576399</v>
      </c>
    </row>
    <row r="1176" customFormat="false" ht="15" hidden="false" customHeight="false" outlineLevel="0" collapsed="false">
      <c r="A1176" s="134" t="s">
        <v>748</v>
      </c>
      <c r="B1176" s="135" t="s">
        <v>1012</v>
      </c>
      <c r="C1176" s="135" t="s">
        <v>853</v>
      </c>
      <c r="D1176" s="135"/>
      <c r="E1176" s="135"/>
      <c r="F1176" s="135"/>
      <c r="G1176" s="136" t="n">
        <v>4906.15</v>
      </c>
      <c r="H1176" s="136" t="n">
        <v>4757.87464</v>
      </c>
      <c r="I1176" s="137" t="n">
        <f aca="false">H1176/G1176*100</f>
        <v>96.9777654576399</v>
      </c>
    </row>
    <row r="1177" customFormat="false" ht="15" hidden="false" customHeight="false" outlineLevel="0" collapsed="false">
      <c r="A1177" s="134" t="s">
        <v>754</v>
      </c>
      <c r="B1177" s="135" t="s">
        <v>1012</v>
      </c>
      <c r="C1177" s="135" t="s">
        <v>853</v>
      </c>
      <c r="D1177" s="135" t="s">
        <v>859</v>
      </c>
      <c r="E1177" s="135"/>
      <c r="F1177" s="135"/>
      <c r="G1177" s="136" t="n">
        <v>4906.15</v>
      </c>
      <c r="H1177" s="136" t="n">
        <v>4757.87464</v>
      </c>
      <c r="I1177" s="137" t="n">
        <f aca="false">H1177/G1177*100</f>
        <v>96.9777654576399</v>
      </c>
    </row>
    <row r="1178" customFormat="false" ht="15" hidden="false" customHeight="false" outlineLevel="0" collapsed="false">
      <c r="A1178" s="134" t="s">
        <v>649</v>
      </c>
      <c r="B1178" s="135" t="s">
        <v>1012</v>
      </c>
      <c r="C1178" s="135" t="s">
        <v>853</v>
      </c>
      <c r="D1178" s="135" t="s">
        <v>859</v>
      </c>
      <c r="E1178" s="135" t="s">
        <v>759</v>
      </c>
      <c r="F1178" s="135"/>
      <c r="G1178" s="136" t="n">
        <v>4906.15</v>
      </c>
      <c r="H1178" s="136" t="n">
        <v>4757.87464</v>
      </c>
      <c r="I1178" s="137" t="n">
        <f aca="false">H1178/G1178*100</f>
        <v>96.9777654576399</v>
      </c>
    </row>
    <row r="1179" customFormat="false" ht="15" hidden="false" customHeight="false" outlineLevel="0" collapsed="false">
      <c r="A1179" s="134" t="s">
        <v>651</v>
      </c>
      <c r="B1179" s="135" t="s">
        <v>1012</v>
      </c>
      <c r="C1179" s="135" t="s">
        <v>853</v>
      </c>
      <c r="D1179" s="135" t="s">
        <v>859</v>
      </c>
      <c r="E1179" s="135" t="s">
        <v>759</v>
      </c>
      <c r="F1179" s="135" t="s">
        <v>652</v>
      </c>
      <c r="G1179" s="136" t="n">
        <v>4906.15</v>
      </c>
      <c r="H1179" s="136" t="n">
        <v>4757.87464</v>
      </c>
      <c r="I1179" s="137" t="n">
        <f aca="false">H1179/G1179*100</f>
        <v>96.9777654576399</v>
      </c>
    </row>
    <row r="1180" customFormat="false" ht="28.5" hidden="false" customHeight="false" outlineLevel="0" collapsed="false">
      <c r="A1180" s="109" t="s">
        <v>1018</v>
      </c>
      <c r="B1180" s="131" t="s">
        <v>1019</v>
      </c>
      <c r="C1180" s="131"/>
      <c r="D1180" s="131"/>
      <c r="E1180" s="131"/>
      <c r="F1180" s="131"/>
      <c r="G1180" s="132" t="n">
        <v>4207.4</v>
      </c>
      <c r="H1180" s="132" t="n">
        <v>4095.42992</v>
      </c>
      <c r="I1180" s="133" t="n">
        <f aca="false">H1180/G1180*100</f>
        <v>97.3387346104483</v>
      </c>
    </row>
    <row r="1181" customFormat="false" ht="15" hidden="false" customHeight="false" outlineLevel="0" collapsed="false">
      <c r="A1181" s="134" t="s">
        <v>748</v>
      </c>
      <c r="B1181" s="135" t="s">
        <v>1019</v>
      </c>
      <c r="C1181" s="135" t="s">
        <v>853</v>
      </c>
      <c r="D1181" s="135"/>
      <c r="E1181" s="135"/>
      <c r="F1181" s="135"/>
      <c r="G1181" s="136" t="n">
        <v>4207.4</v>
      </c>
      <c r="H1181" s="136" t="n">
        <v>4095.42992</v>
      </c>
      <c r="I1181" s="137" t="n">
        <f aca="false">H1181/G1181*100</f>
        <v>97.3387346104483</v>
      </c>
    </row>
    <row r="1182" customFormat="false" ht="15" hidden="false" customHeight="false" outlineLevel="0" collapsed="false">
      <c r="A1182" s="134" t="s">
        <v>772</v>
      </c>
      <c r="B1182" s="135" t="s">
        <v>1019</v>
      </c>
      <c r="C1182" s="135" t="s">
        <v>853</v>
      </c>
      <c r="D1182" s="135" t="s">
        <v>864</v>
      </c>
      <c r="E1182" s="135"/>
      <c r="F1182" s="135"/>
      <c r="G1182" s="136" t="n">
        <v>4207.4</v>
      </c>
      <c r="H1182" s="136" t="n">
        <v>4095.42992</v>
      </c>
      <c r="I1182" s="137" t="n">
        <f aca="false">H1182/G1182*100</f>
        <v>97.3387346104483</v>
      </c>
    </row>
    <row r="1183" customFormat="false" ht="15" hidden="false" customHeight="false" outlineLevel="0" collapsed="false">
      <c r="A1183" s="134" t="s">
        <v>649</v>
      </c>
      <c r="B1183" s="135" t="s">
        <v>1019</v>
      </c>
      <c r="C1183" s="135" t="s">
        <v>853</v>
      </c>
      <c r="D1183" s="135" t="s">
        <v>864</v>
      </c>
      <c r="E1183" s="135" t="s">
        <v>775</v>
      </c>
      <c r="F1183" s="135"/>
      <c r="G1183" s="136" t="n">
        <v>2150</v>
      </c>
      <c r="H1183" s="136" t="n">
        <v>2124.17792</v>
      </c>
      <c r="I1183" s="137" t="n">
        <f aca="false">H1183/G1183*100</f>
        <v>98.7989730232558</v>
      </c>
    </row>
    <row r="1184" customFormat="false" ht="15" hidden="false" customHeight="false" outlineLevel="0" collapsed="false">
      <c r="A1184" s="134" t="s">
        <v>651</v>
      </c>
      <c r="B1184" s="135" t="s">
        <v>1019</v>
      </c>
      <c r="C1184" s="135" t="s">
        <v>853</v>
      </c>
      <c r="D1184" s="135" t="s">
        <v>864</v>
      </c>
      <c r="E1184" s="135" t="s">
        <v>775</v>
      </c>
      <c r="F1184" s="135" t="s">
        <v>652</v>
      </c>
      <c r="G1184" s="136" t="n">
        <v>2150</v>
      </c>
      <c r="H1184" s="136" t="n">
        <v>2124.17792</v>
      </c>
      <c r="I1184" s="137" t="n">
        <f aca="false">H1184/G1184*100</f>
        <v>98.7989730232558</v>
      </c>
    </row>
    <row r="1185" customFormat="false" ht="15" hidden="false" customHeight="false" outlineLevel="0" collapsed="false">
      <c r="A1185" s="134" t="s">
        <v>1020</v>
      </c>
      <c r="B1185" s="135" t="s">
        <v>1019</v>
      </c>
      <c r="C1185" s="135" t="s">
        <v>853</v>
      </c>
      <c r="D1185" s="135" t="s">
        <v>864</v>
      </c>
      <c r="E1185" s="135" t="s">
        <v>1021</v>
      </c>
      <c r="F1185" s="135"/>
      <c r="G1185" s="136" t="n">
        <v>1557.4</v>
      </c>
      <c r="H1185" s="136" t="n">
        <v>1525.002</v>
      </c>
      <c r="I1185" s="137" t="n">
        <f aca="false">H1185/G1185*100</f>
        <v>97.9197380249133</v>
      </c>
    </row>
    <row r="1186" customFormat="false" ht="15" hidden="false" customHeight="false" outlineLevel="0" collapsed="false">
      <c r="A1186" s="134" t="s">
        <v>608</v>
      </c>
      <c r="B1186" s="135" t="s">
        <v>1019</v>
      </c>
      <c r="C1186" s="135" t="s">
        <v>853</v>
      </c>
      <c r="D1186" s="135" t="s">
        <v>864</v>
      </c>
      <c r="E1186" s="135" t="s">
        <v>1021</v>
      </c>
      <c r="F1186" s="135" t="s">
        <v>609</v>
      </c>
      <c r="G1186" s="136" t="n">
        <v>1557.4</v>
      </c>
      <c r="H1186" s="136" t="n">
        <v>1525.002</v>
      </c>
      <c r="I1186" s="137" t="n">
        <f aca="false">H1186/G1186*100</f>
        <v>97.9197380249133</v>
      </c>
    </row>
    <row r="1187" customFormat="false" ht="15" hidden="false" customHeight="false" outlineLevel="0" collapsed="false">
      <c r="A1187" s="134" t="s">
        <v>1022</v>
      </c>
      <c r="B1187" s="135" t="s">
        <v>1019</v>
      </c>
      <c r="C1187" s="135" t="s">
        <v>853</v>
      </c>
      <c r="D1187" s="135" t="s">
        <v>864</v>
      </c>
      <c r="E1187" s="135" t="s">
        <v>1023</v>
      </c>
      <c r="F1187" s="135"/>
      <c r="G1187" s="136" t="n">
        <v>500</v>
      </c>
      <c r="H1187" s="136" t="n">
        <v>446.25</v>
      </c>
      <c r="I1187" s="137" t="n">
        <f aca="false">H1187/G1187*100</f>
        <v>89.25</v>
      </c>
    </row>
    <row r="1188" customFormat="false" ht="15" hidden="false" customHeight="false" outlineLevel="0" collapsed="false">
      <c r="A1188" s="134" t="s">
        <v>608</v>
      </c>
      <c r="B1188" s="135" t="s">
        <v>1019</v>
      </c>
      <c r="C1188" s="135" t="s">
        <v>853</v>
      </c>
      <c r="D1188" s="135" t="s">
        <v>864</v>
      </c>
      <c r="E1188" s="135" t="s">
        <v>1023</v>
      </c>
      <c r="F1188" s="135" t="s">
        <v>609</v>
      </c>
      <c r="G1188" s="136" t="n">
        <v>500</v>
      </c>
      <c r="H1188" s="136" t="n">
        <v>446.25</v>
      </c>
      <c r="I1188" s="137" t="n">
        <f aca="false">H1188/G1188*100</f>
        <v>89.25</v>
      </c>
    </row>
    <row r="1189" customFormat="false" ht="28.5" hidden="false" customHeight="false" outlineLevel="0" collapsed="false">
      <c r="A1189" s="109" t="s">
        <v>1024</v>
      </c>
      <c r="B1189" s="131" t="s">
        <v>1025</v>
      </c>
      <c r="C1189" s="131"/>
      <c r="D1189" s="131"/>
      <c r="E1189" s="131"/>
      <c r="F1189" s="131"/>
      <c r="G1189" s="132" t="n">
        <v>4745.023</v>
      </c>
      <c r="H1189" s="132" t="n">
        <v>4414.78375</v>
      </c>
      <c r="I1189" s="133" t="n">
        <f aca="false">H1189/G1189*100</f>
        <v>93.0403024389976</v>
      </c>
    </row>
    <row r="1190" customFormat="false" ht="15" hidden="false" customHeight="false" outlineLevel="0" collapsed="false">
      <c r="A1190" s="134" t="s">
        <v>748</v>
      </c>
      <c r="B1190" s="135" t="s">
        <v>1025</v>
      </c>
      <c r="C1190" s="135" t="s">
        <v>853</v>
      </c>
      <c r="D1190" s="135"/>
      <c r="E1190" s="135"/>
      <c r="F1190" s="135"/>
      <c r="G1190" s="136" t="n">
        <v>4641.876</v>
      </c>
      <c r="H1190" s="136" t="n">
        <v>4311.63675</v>
      </c>
      <c r="I1190" s="137" t="n">
        <f aca="false">H1190/G1190*100</f>
        <v>92.8856511893036</v>
      </c>
    </row>
    <row r="1191" customFormat="false" ht="15" hidden="false" customHeight="false" outlineLevel="0" collapsed="false">
      <c r="A1191" s="134" t="s">
        <v>750</v>
      </c>
      <c r="B1191" s="135" t="s">
        <v>1025</v>
      </c>
      <c r="C1191" s="135" t="s">
        <v>853</v>
      </c>
      <c r="D1191" s="135" t="s">
        <v>849</v>
      </c>
      <c r="E1191" s="135"/>
      <c r="F1191" s="135"/>
      <c r="G1191" s="136" t="n">
        <v>4627.876</v>
      </c>
      <c r="H1191" s="136" t="n">
        <v>4297.75875</v>
      </c>
      <c r="I1191" s="137" t="n">
        <f aca="false">H1191/G1191*100</f>
        <v>92.8667654448823</v>
      </c>
    </row>
    <row r="1192" customFormat="false" ht="15" hidden="false" customHeight="false" outlineLevel="0" collapsed="false">
      <c r="A1192" s="134" t="s">
        <v>649</v>
      </c>
      <c r="B1192" s="135" t="s">
        <v>1025</v>
      </c>
      <c r="C1192" s="135" t="s">
        <v>853</v>
      </c>
      <c r="D1192" s="135" t="s">
        <v>849</v>
      </c>
      <c r="E1192" s="135" t="s">
        <v>753</v>
      </c>
      <c r="F1192" s="135"/>
      <c r="G1192" s="136" t="n">
        <v>2988.876</v>
      </c>
      <c r="H1192" s="136" t="n">
        <v>2672.5</v>
      </c>
      <c r="I1192" s="137" t="n">
        <f aca="false">H1192/G1192*100</f>
        <v>89.4148837221752</v>
      </c>
    </row>
    <row r="1193" customFormat="false" ht="15" hidden="false" customHeight="false" outlineLevel="0" collapsed="false">
      <c r="A1193" s="134" t="s">
        <v>651</v>
      </c>
      <c r="B1193" s="135" t="s">
        <v>1025</v>
      </c>
      <c r="C1193" s="135" t="s">
        <v>853</v>
      </c>
      <c r="D1193" s="135" t="s">
        <v>849</v>
      </c>
      <c r="E1193" s="135" t="s">
        <v>753</v>
      </c>
      <c r="F1193" s="135" t="s">
        <v>652</v>
      </c>
      <c r="G1193" s="136" t="n">
        <v>2988.876</v>
      </c>
      <c r="H1193" s="136" t="n">
        <v>2672.5</v>
      </c>
      <c r="I1193" s="137" t="n">
        <f aca="false">H1193/G1193*100</f>
        <v>89.4148837221752</v>
      </c>
    </row>
    <row r="1194" customFormat="false" ht="15" hidden="false" customHeight="false" outlineLevel="0" collapsed="false">
      <c r="A1194" s="134" t="s">
        <v>894</v>
      </c>
      <c r="B1194" s="135" t="s">
        <v>1025</v>
      </c>
      <c r="C1194" s="135" t="s">
        <v>853</v>
      </c>
      <c r="D1194" s="135" t="s">
        <v>849</v>
      </c>
      <c r="E1194" s="135" t="s">
        <v>895</v>
      </c>
      <c r="F1194" s="135"/>
      <c r="G1194" s="136" t="n">
        <v>1639</v>
      </c>
      <c r="H1194" s="136" t="n">
        <v>1639</v>
      </c>
      <c r="I1194" s="137" t="n">
        <f aca="false">H1194/G1194*100</f>
        <v>100</v>
      </c>
    </row>
    <row r="1195" customFormat="false" ht="15" hidden="false" customHeight="false" outlineLevel="0" collapsed="false">
      <c r="A1195" s="134" t="s">
        <v>608</v>
      </c>
      <c r="B1195" s="135" t="s">
        <v>1025</v>
      </c>
      <c r="C1195" s="135" t="s">
        <v>853</v>
      </c>
      <c r="D1195" s="135" t="s">
        <v>849</v>
      </c>
      <c r="E1195" s="135" t="s">
        <v>895</v>
      </c>
      <c r="F1195" s="135" t="s">
        <v>609</v>
      </c>
      <c r="G1195" s="136" t="n">
        <v>1639</v>
      </c>
      <c r="H1195" s="136" t="n">
        <v>1639</v>
      </c>
      <c r="I1195" s="137" t="n">
        <f aca="false">H1195/G1195*100</f>
        <v>100</v>
      </c>
    </row>
    <row r="1196" customFormat="false" ht="15" hidden="false" customHeight="false" outlineLevel="0" collapsed="false">
      <c r="A1196" s="134" t="s">
        <v>772</v>
      </c>
      <c r="B1196" s="135" t="s">
        <v>1025</v>
      </c>
      <c r="C1196" s="135" t="s">
        <v>853</v>
      </c>
      <c r="D1196" s="135" t="s">
        <v>864</v>
      </c>
      <c r="E1196" s="135"/>
      <c r="F1196" s="135"/>
      <c r="G1196" s="136" t="n">
        <v>14</v>
      </c>
      <c r="H1196" s="136" t="n">
        <v>13.878</v>
      </c>
      <c r="I1196" s="137" t="n">
        <f aca="false">H1196/G1196*100</f>
        <v>99.1285714285714</v>
      </c>
    </row>
    <row r="1197" customFormat="false" ht="15" hidden="false" customHeight="false" outlineLevel="0" collapsed="false">
      <c r="A1197" s="134" t="s">
        <v>896</v>
      </c>
      <c r="B1197" s="135" t="s">
        <v>1025</v>
      </c>
      <c r="C1197" s="135" t="s">
        <v>853</v>
      </c>
      <c r="D1197" s="135" t="s">
        <v>864</v>
      </c>
      <c r="E1197" s="135" t="s">
        <v>897</v>
      </c>
      <c r="F1197" s="135"/>
      <c r="G1197" s="136" t="n">
        <v>14</v>
      </c>
      <c r="H1197" s="136" t="n">
        <v>13.878</v>
      </c>
      <c r="I1197" s="137" t="n">
        <f aca="false">H1197/G1197*100</f>
        <v>99.1285714285714</v>
      </c>
    </row>
    <row r="1198" customFormat="false" ht="15" hidden="false" customHeight="false" outlineLevel="0" collapsed="false">
      <c r="A1198" s="134" t="s">
        <v>608</v>
      </c>
      <c r="B1198" s="135" t="s">
        <v>1025</v>
      </c>
      <c r="C1198" s="135" t="s">
        <v>853</v>
      </c>
      <c r="D1198" s="135" t="s">
        <v>864</v>
      </c>
      <c r="E1198" s="135" t="s">
        <v>897</v>
      </c>
      <c r="F1198" s="135" t="s">
        <v>609</v>
      </c>
      <c r="G1198" s="136" t="n">
        <v>14</v>
      </c>
      <c r="H1198" s="136" t="n">
        <v>13.878</v>
      </c>
      <c r="I1198" s="137" t="n">
        <f aca="false">H1198/G1198*100</f>
        <v>99.1285714285714</v>
      </c>
    </row>
    <row r="1199" customFormat="false" ht="15" hidden="false" customHeight="false" outlineLevel="0" collapsed="false">
      <c r="A1199" s="134" t="s">
        <v>881</v>
      </c>
      <c r="B1199" s="135" t="s">
        <v>1025</v>
      </c>
      <c r="C1199" s="135" t="s">
        <v>878</v>
      </c>
      <c r="D1199" s="135"/>
      <c r="E1199" s="135"/>
      <c r="F1199" s="135"/>
      <c r="G1199" s="136" t="n">
        <v>103.147</v>
      </c>
      <c r="H1199" s="136" t="n">
        <v>103.147</v>
      </c>
      <c r="I1199" s="137" t="n">
        <f aca="false">H1199/G1199*100</f>
        <v>100</v>
      </c>
    </row>
    <row r="1200" customFormat="false" ht="15" hidden="false" customHeight="false" outlineLevel="0" collapsed="false">
      <c r="A1200" s="134" t="s">
        <v>837</v>
      </c>
      <c r="B1200" s="135" t="s">
        <v>1025</v>
      </c>
      <c r="C1200" s="135" t="s">
        <v>878</v>
      </c>
      <c r="D1200" s="135" t="s">
        <v>850</v>
      </c>
      <c r="E1200" s="135"/>
      <c r="F1200" s="135"/>
      <c r="G1200" s="136" t="n">
        <v>103.147</v>
      </c>
      <c r="H1200" s="136" t="n">
        <v>103.147</v>
      </c>
      <c r="I1200" s="137" t="n">
        <f aca="false">H1200/G1200*100</f>
        <v>100</v>
      </c>
    </row>
    <row r="1201" customFormat="false" ht="38.25" hidden="false" customHeight="false" outlineLevel="0" collapsed="false">
      <c r="A1201" s="138" t="s">
        <v>898</v>
      </c>
      <c r="B1201" s="135" t="s">
        <v>1025</v>
      </c>
      <c r="C1201" s="135" t="s">
        <v>878</v>
      </c>
      <c r="D1201" s="135" t="s">
        <v>850</v>
      </c>
      <c r="E1201" s="135" t="s">
        <v>842</v>
      </c>
      <c r="F1201" s="135"/>
      <c r="G1201" s="136" t="n">
        <v>103.147</v>
      </c>
      <c r="H1201" s="136" t="n">
        <v>103.147</v>
      </c>
      <c r="I1201" s="137" t="n">
        <f aca="false">H1201/G1201*100</f>
        <v>100</v>
      </c>
    </row>
    <row r="1202" customFormat="false" ht="15" hidden="false" customHeight="false" outlineLevel="0" collapsed="false">
      <c r="A1202" s="134" t="s">
        <v>825</v>
      </c>
      <c r="B1202" s="135" t="s">
        <v>1025</v>
      </c>
      <c r="C1202" s="135" t="s">
        <v>878</v>
      </c>
      <c r="D1202" s="135" t="s">
        <v>850</v>
      </c>
      <c r="E1202" s="135" t="s">
        <v>842</v>
      </c>
      <c r="F1202" s="135" t="s">
        <v>826</v>
      </c>
      <c r="G1202" s="136" t="n">
        <v>103.147</v>
      </c>
      <c r="H1202" s="136" t="n">
        <v>103.147</v>
      </c>
      <c r="I1202" s="137" t="n">
        <f aca="false">H1202/G1202*100</f>
        <v>100</v>
      </c>
    </row>
    <row r="1203" customFormat="false" ht="28.5" hidden="false" customHeight="false" outlineLevel="0" collapsed="false">
      <c r="A1203" s="109" t="s">
        <v>1026</v>
      </c>
      <c r="B1203" s="131" t="s">
        <v>1025</v>
      </c>
      <c r="C1203" s="131"/>
      <c r="D1203" s="131"/>
      <c r="E1203" s="131"/>
      <c r="F1203" s="131"/>
      <c r="G1203" s="132" t="n">
        <v>2299.467</v>
      </c>
      <c r="H1203" s="132" t="n">
        <v>2299.467</v>
      </c>
      <c r="I1203" s="133" t="n">
        <f aca="false">H1203/G1203*100</f>
        <v>100</v>
      </c>
    </row>
    <row r="1204" customFormat="false" ht="15" hidden="false" customHeight="false" outlineLevel="0" collapsed="false">
      <c r="A1204" s="134" t="s">
        <v>748</v>
      </c>
      <c r="B1204" s="135" t="s">
        <v>1025</v>
      </c>
      <c r="C1204" s="135" t="s">
        <v>853</v>
      </c>
      <c r="D1204" s="135"/>
      <c r="E1204" s="135"/>
      <c r="F1204" s="135"/>
      <c r="G1204" s="136" t="n">
        <v>2299.467</v>
      </c>
      <c r="H1204" s="136" t="n">
        <v>2299.467</v>
      </c>
      <c r="I1204" s="137" t="n">
        <f aca="false">H1204/G1204*100</f>
        <v>100</v>
      </c>
    </row>
    <row r="1205" customFormat="false" ht="15" hidden="false" customHeight="false" outlineLevel="0" collapsed="false">
      <c r="A1205" s="134" t="s">
        <v>750</v>
      </c>
      <c r="B1205" s="135" t="s">
        <v>1025</v>
      </c>
      <c r="C1205" s="135" t="s">
        <v>853</v>
      </c>
      <c r="D1205" s="135" t="s">
        <v>849</v>
      </c>
      <c r="E1205" s="135"/>
      <c r="F1205" s="135"/>
      <c r="G1205" s="136" t="n">
        <v>2290.167</v>
      </c>
      <c r="H1205" s="136" t="n">
        <v>2290.167</v>
      </c>
      <c r="I1205" s="137" t="n">
        <f aca="false">H1205/G1205*100</f>
        <v>100</v>
      </c>
    </row>
    <row r="1206" customFormat="false" ht="15" hidden="false" customHeight="false" outlineLevel="0" collapsed="false">
      <c r="A1206" s="134" t="s">
        <v>649</v>
      </c>
      <c r="B1206" s="135" t="s">
        <v>1025</v>
      </c>
      <c r="C1206" s="135" t="s">
        <v>853</v>
      </c>
      <c r="D1206" s="135" t="s">
        <v>849</v>
      </c>
      <c r="E1206" s="135" t="s">
        <v>753</v>
      </c>
      <c r="F1206" s="135"/>
      <c r="G1206" s="136" t="n">
        <v>1339.732</v>
      </c>
      <c r="H1206" s="136" t="n">
        <v>1339.732</v>
      </c>
      <c r="I1206" s="137" t="n">
        <f aca="false">H1206/G1206*100</f>
        <v>100</v>
      </c>
    </row>
    <row r="1207" customFormat="false" ht="15" hidden="false" customHeight="false" outlineLevel="0" collapsed="false">
      <c r="A1207" s="134" t="s">
        <v>651</v>
      </c>
      <c r="B1207" s="135" t="s">
        <v>1025</v>
      </c>
      <c r="C1207" s="135" t="s">
        <v>853</v>
      </c>
      <c r="D1207" s="135" t="s">
        <v>849</v>
      </c>
      <c r="E1207" s="135" t="s">
        <v>753</v>
      </c>
      <c r="F1207" s="135" t="s">
        <v>652</v>
      </c>
      <c r="G1207" s="136" t="n">
        <v>1339.732</v>
      </c>
      <c r="H1207" s="136" t="n">
        <v>1339.732</v>
      </c>
      <c r="I1207" s="137" t="n">
        <f aca="false">H1207/G1207*100</f>
        <v>100</v>
      </c>
    </row>
    <row r="1208" customFormat="false" ht="15" hidden="false" customHeight="false" outlineLevel="0" collapsed="false">
      <c r="A1208" s="134" t="s">
        <v>894</v>
      </c>
      <c r="B1208" s="135" t="s">
        <v>1025</v>
      </c>
      <c r="C1208" s="135" t="s">
        <v>853</v>
      </c>
      <c r="D1208" s="135" t="s">
        <v>849</v>
      </c>
      <c r="E1208" s="135" t="s">
        <v>895</v>
      </c>
      <c r="F1208" s="135"/>
      <c r="G1208" s="136" t="n">
        <v>950.435</v>
      </c>
      <c r="H1208" s="136" t="n">
        <v>950.435</v>
      </c>
      <c r="I1208" s="137" t="n">
        <f aca="false">H1208/G1208*100</f>
        <v>100</v>
      </c>
    </row>
    <row r="1209" customFormat="false" ht="15" hidden="false" customHeight="false" outlineLevel="0" collapsed="false">
      <c r="A1209" s="134" t="s">
        <v>608</v>
      </c>
      <c r="B1209" s="135" t="s">
        <v>1025</v>
      </c>
      <c r="C1209" s="135" t="s">
        <v>853</v>
      </c>
      <c r="D1209" s="135" t="s">
        <v>849</v>
      </c>
      <c r="E1209" s="135" t="s">
        <v>895</v>
      </c>
      <c r="F1209" s="135" t="s">
        <v>609</v>
      </c>
      <c r="G1209" s="136" t="n">
        <v>950.435</v>
      </c>
      <c r="H1209" s="136" t="n">
        <v>950.435</v>
      </c>
      <c r="I1209" s="137" t="n">
        <f aca="false">H1209/G1209*100</f>
        <v>100</v>
      </c>
    </row>
    <row r="1210" customFormat="false" ht="15" hidden="false" customHeight="false" outlineLevel="0" collapsed="false">
      <c r="A1210" s="134" t="s">
        <v>772</v>
      </c>
      <c r="B1210" s="135" t="s">
        <v>1025</v>
      </c>
      <c r="C1210" s="135" t="s">
        <v>853</v>
      </c>
      <c r="D1210" s="135" t="s">
        <v>864</v>
      </c>
      <c r="E1210" s="135"/>
      <c r="F1210" s="135"/>
      <c r="G1210" s="136" t="n">
        <v>9.3</v>
      </c>
      <c r="H1210" s="136" t="n">
        <v>9.3</v>
      </c>
      <c r="I1210" s="137" t="n">
        <f aca="false">H1210/G1210*100</f>
        <v>100</v>
      </c>
    </row>
    <row r="1211" customFormat="false" ht="15" hidden="false" customHeight="false" outlineLevel="0" collapsed="false">
      <c r="A1211" s="134" t="s">
        <v>934</v>
      </c>
      <c r="B1211" s="135" t="s">
        <v>1025</v>
      </c>
      <c r="C1211" s="135" t="s">
        <v>853</v>
      </c>
      <c r="D1211" s="135" t="s">
        <v>864</v>
      </c>
      <c r="E1211" s="135" t="s">
        <v>935</v>
      </c>
      <c r="F1211" s="135"/>
      <c r="G1211" s="136" t="n">
        <v>9.3</v>
      </c>
      <c r="H1211" s="136" t="n">
        <v>9.3</v>
      </c>
      <c r="I1211" s="137" t="n">
        <f aca="false">H1211/G1211*100</f>
        <v>100</v>
      </c>
    </row>
    <row r="1212" customFormat="false" ht="15" hidden="false" customHeight="false" outlineLevel="0" collapsed="false">
      <c r="A1212" s="134" t="s">
        <v>608</v>
      </c>
      <c r="B1212" s="135" t="s">
        <v>1025</v>
      </c>
      <c r="C1212" s="135" t="s">
        <v>853</v>
      </c>
      <c r="D1212" s="135" t="s">
        <v>864</v>
      </c>
      <c r="E1212" s="135" t="s">
        <v>935</v>
      </c>
      <c r="F1212" s="135" t="s">
        <v>609</v>
      </c>
      <c r="G1212" s="136" t="n">
        <v>9.3</v>
      </c>
      <c r="H1212" s="136" t="n">
        <v>9.3</v>
      </c>
      <c r="I1212" s="137" t="n">
        <f aca="false">H1212/G1212*100</f>
        <v>100</v>
      </c>
    </row>
    <row r="1213" customFormat="false" ht="28.5" hidden="false" customHeight="false" outlineLevel="0" collapsed="false">
      <c r="A1213" s="109" t="s">
        <v>1027</v>
      </c>
      <c r="B1213" s="131" t="s">
        <v>1025</v>
      </c>
      <c r="C1213" s="131"/>
      <c r="D1213" s="131"/>
      <c r="E1213" s="131"/>
      <c r="F1213" s="131"/>
      <c r="G1213" s="132" t="n">
        <v>9659.23</v>
      </c>
      <c r="H1213" s="132" t="n">
        <v>9312.90651</v>
      </c>
      <c r="I1213" s="133" t="n">
        <f aca="false">H1213/G1213*100</f>
        <v>96.4145849099773</v>
      </c>
    </row>
    <row r="1214" customFormat="false" ht="15" hidden="false" customHeight="false" outlineLevel="0" collapsed="false">
      <c r="A1214" s="134" t="s">
        <v>748</v>
      </c>
      <c r="B1214" s="135" t="s">
        <v>1025</v>
      </c>
      <c r="C1214" s="135" t="s">
        <v>853</v>
      </c>
      <c r="D1214" s="135"/>
      <c r="E1214" s="135"/>
      <c r="F1214" s="135"/>
      <c r="G1214" s="136" t="n">
        <v>9490.4</v>
      </c>
      <c r="H1214" s="136" t="n">
        <v>9144.07651</v>
      </c>
      <c r="I1214" s="137" t="n">
        <f aca="false">H1214/G1214*100</f>
        <v>96.3508019683048</v>
      </c>
    </row>
    <row r="1215" customFormat="false" ht="15" hidden="false" customHeight="false" outlineLevel="0" collapsed="false">
      <c r="A1215" s="134" t="s">
        <v>750</v>
      </c>
      <c r="B1215" s="135" t="s">
        <v>1025</v>
      </c>
      <c r="C1215" s="135" t="s">
        <v>853</v>
      </c>
      <c r="D1215" s="135" t="s">
        <v>849</v>
      </c>
      <c r="E1215" s="135"/>
      <c r="F1215" s="135"/>
      <c r="G1215" s="136" t="n">
        <v>9477.4</v>
      </c>
      <c r="H1215" s="136" t="n">
        <v>9131.11051</v>
      </c>
      <c r="I1215" s="137" t="n">
        <f aca="false">H1215/G1215*100</f>
        <v>96.3461551691392</v>
      </c>
    </row>
    <row r="1216" customFormat="false" ht="15" hidden="false" customHeight="false" outlineLevel="0" collapsed="false">
      <c r="A1216" s="134" t="s">
        <v>649</v>
      </c>
      <c r="B1216" s="135" t="s">
        <v>1025</v>
      </c>
      <c r="C1216" s="135" t="s">
        <v>853</v>
      </c>
      <c r="D1216" s="135" t="s">
        <v>849</v>
      </c>
      <c r="E1216" s="135" t="s">
        <v>753</v>
      </c>
      <c r="F1216" s="135"/>
      <c r="G1216" s="136" t="n">
        <v>5945.4</v>
      </c>
      <c r="H1216" s="136" t="n">
        <v>5773.837</v>
      </c>
      <c r="I1216" s="137" t="n">
        <f aca="false">H1216/G1216*100</f>
        <v>97.1143573182629</v>
      </c>
    </row>
    <row r="1217" customFormat="false" ht="15" hidden="false" customHeight="false" outlineLevel="0" collapsed="false">
      <c r="A1217" s="134" t="s">
        <v>651</v>
      </c>
      <c r="B1217" s="135" t="s">
        <v>1025</v>
      </c>
      <c r="C1217" s="135" t="s">
        <v>853</v>
      </c>
      <c r="D1217" s="135" t="s">
        <v>849</v>
      </c>
      <c r="E1217" s="135" t="s">
        <v>753</v>
      </c>
      <c r="F1217" s="135" t="s">
        <v>652</v>
      </c>
      <c r="G1217" s="136" t="n">
        <v>5945.4</v>
      </c>
      <c r="H1217" s="136" t="n">
        <v>5773.837</v>
      </c>
      <c r="I1217" s="137" t="n">
        <f aca="false">H1217/G1217*100</f>
        <v>97.1143573182629</v>
      </c>
    </row>
    <row r="1218" customFormat="false" ht="15" hidden="false" customHeight="false" outlineLevel="0" collapsed="false">
      <c r="A1218" s="134" t="s">
        <v>894</v>
      </c>
      <c r="B1218" s="135" t="s">
        <v>1025</v>
      </c>
      <c r="C1218" s="135" t="s">
        <v>853</v>
      </c>
      <c r="D1218" s="135" t="s">
        <v>849</v>
      </c>
      <c r="E1218" s="135" t="s">
        <v>895</v>
      </c>
      <c r="F1218" s="135"/>
      <c r="G1218" s="136" t="n">
        <v>3532</v>
      </c>
      <c r="H1218" s="136" t="n">
        <v>3357.27351</v>
      </c>
      <c r="I1218" s="137" t="n">
        <f aca="false">H1218/G1218*100</f>
        <v>95.0530438844847</v>
      </c>
    </row>
    <row r="1219" customFormat="false" ht="15" hidden="false" customHeight="false" outlineLevel="0" collapsed="false">
      <c r="A1219" s="134" t="s">
        <v>608</v>
      </c>
      <c r="B1219" s="135" t="s">
        <v>1025</v>
      </c>
      <c r="C1219" s="135" t="s">
        <v>853</v>
      </c>
      <c r="D1219" s="135" t="s">
        <v>849</v>
      </c>
      <c r="E1219" s="135" t="s">
        <v>895</v>
      </c>
      <c r="F1219" s="135" t="s">
        <v>609</v>
      </c>
      <c r="G1219" s="136" t="n">
        <v>3532</v>
      </c>
      <c r="H1219" s="136" t="n">
        <v>3357.27351</v>
      </c>
      <c r="I1219" s="137" t="n">
        <f aca="false">H1219/G1219*100</f>
        <v>95.0530438844847</v>
      </c>
    </row>
    <row r="1220" customFormat="false" ht="15" hidden="false" customHeight="false" outlineLevel="0" collapsed="false">
      <c r="A1220" s="134" t="s">
        <v>772</v>
      </c>
      <c r="B1220" s="135" t="s">
        <v>1025</v>
      </c>
      <c r="C1220" s="135" t="s">
        <v>853</v>
      </c>
      <c r="D1220" s="135" t="s">
        <v>864</v>
      </c>
      <c r="E1220" s="135"/>
      <c r="F1220" s="135"/>
      <c r="G1220" s="136" t="n">
        <v>13</v>
      </c>
      <c r="H1220" s="136" t="n">
        <v>13</v>
      </c>
      <c r="I1220" s="137" t="n">
        <f aca="false">H1220/G1220*100</f>
        <v>100</v>
      </c>
    </row>
    <row r="1221" customFormat="false" ht="15" hidden="false" customHeight="false" outlineLevel="0" collapsed="false">
      <c r="A1221" s="134" t="s">
        <v>896</v>
      </c>
      <c r="B1221" s="135" t="s">
        <v>1025</v>
      </c>
      <c r="C1221" s="135" t="s">
        <v>853</v>
      </c>
      <c r="D1221" s="135" t="s">
        <v>864</v>
      </c>
      <c r="E1221" s="135" t="s">
        <v>897</v>
      </c>
      <c r="F1221" s="135"/>
      <c r="G1221" s="136" t="n">
        <v>13</v>
      </c>
      <c r="H1221" s="136" t="n">
        <v>13</v>
      </c>
      <c r="I1221" s="137" t="n">
        <f aca="false">H1221/G1221*100</f>
        <v>100</v>
      </c>
    </row>
    <row r="1222" customFormat="false" ht="15" hidden="false" customHeight="false" outlineLevel="0" collapsed="false">
      <c r="A1222" s="134" t="s">
        <v>608</v>
      </c>
      <c r="B1222" s="135" t="s">
        <v>1025</v>
      </c>
      <c r="C1222" s="135" t="s">
        <v>853</v>
      </c>
      <c r="D1222" s="135" t="s">
        <v>864</v>
      </c>
      <c r="E1222" s="135" t="s">
        <v>897</v>
      </c>
      <c r="F1222" s="135" t="s">
        <v>609</v>
      </c>
      <c r="G1222" s="136" t="n">
        <v>13</v>
      </c>
      <c r="H1222" s="136" t="n">
        <v>13</v>
      </c>
      <c r="I1222" s="137" t="n">
        <f aca="false">H1222/G1222*100</f>
        <v>100</v>
      </c>
    </row>
    <row r="1223" customFormat="false" ht="15" hidden="false" customHeight="false" outlineLevel="0" collapsed="false">
      <c r="A1223" s="134" t="s">
        <v>881</v>
      </c>
      <c r="B1223" s="135" t="s">
        <v>1025</v>
      </c>
      <c r="C1223" s="135" t="s">
        <v>878</v>
      </c>
      <c r="D1223" s="135"/>
      <c r="E1223" s="135"/>
      <c r="F1223" s="135"/>
      <c r="G1223" s="136" t="n">
        <v>168.83</v>
      </c>
      <c r="H1223" s="136" t="n">
        <v>168.83</v>
      </c>
      <c r="I1223" s="137" t="n">
        <f aca="false">H1223/G1223*100</f>
        <v>100</v>
      </c>
    </row>
    <row r="1224" customFormat="false" ht="15" hidden="false" customHeight="false" outlineLevel="0" collapsed="false">
      <c r="A1224" s="134" t="s">
        <v>837</v>
      </c>
      <c r="B1224" s="135" t="s">
        <v>1025</v>
      </c>
      <c r="C1224" s="135" t="s">
        <v>878</v>
      </c>
      <c r="D1224" s="135" t="s">
        <v>850</v>
      </c>
      <c r="E1224" s="135"/>
      <c r="F1224" s="135"/>
      <c r="G1224" s="136" t="n">
        <v>168.83</v>
      </c>
      <c r="H1224" s="136" t="n">
        <v>168.83</v>
      </c>
      <c r="I1224" s="137" t="n">
        <f aca="false">H1224/G1224*100</f>
        <v>100</v>
      </c>
    </row>
    <row r="1225" customFormat="false" ht="38.25" hidden="false" customHeight="false" outlineLevel="0" collapsed="false">
      <c r="A1225" s="138" t="s">
        <v>898</v>
      </c>
      <c r="B1225" s="135" t="s">
        <v>1025</v>
      </c>
      <c r="C1225" s="135" t="s">
        <v>878</v>
      </c>
      <c r="D1225" s="135" t="s">
        <v>850</v>
      </c>
      <c r="E1225" s="135" t="s">
        <v>842</v>
      </c>
      <c r="F1225" s="135"/>
      <c r="G1225" s="136" t="n">
        <v>168.83</v>
      </c>
      <c r="H1225" s="136" t="n">
        <v>168.83</v>
      </c>
      <c r="I1225" s="137" t="n">
        <f aca="false">H1225/G1225*100</f>
        <v>100</v>
      </c>
    </row>
    <row r="1226" customFormat="false" ht="15" hidden="false" customHeight="false" outlineLevel="0" collapsed="false">
      <c r="A1226" s="134" t="s">
        <v>825</v>
      </c>
      <c r="B1226" s="135" t="s">
        <v>1025</v>
      </c>
      <c r="C1226" s="135" t="s">
        <v>878</v>
      </c>
      <c r="D1226" s="135" t="s">
        <v>850</v>
      </c>
      <c r="E1226" s="135" t="s">
        <v>842</v>
      </c>
      <c r="F1226" s="135" t="s">
        <v>826</v>
      </c>
      <c r="G1226" s="136" t="n">
        <v>168.83</v>
      </c>
      <c r="H1226" s="136" t="n">
        <v>168.83</v>
      </c>
      <c r="I1226" s="137" t="n">
        <f aca="false">H1226/G1226*100</f>
        <v>100</v>
      </c>
    </row>
    <row r="1227" customFormat="false" ht="28.5" hidden="false" customHeight="false" outlineLevel="0" collapsed="false">
      <c r="A1227" s="109" t="s">
        <v>1028</v>
      </c>
      <c r="B1227" s="131" t="s">
        <v>1025</v>
      </c>
      <c r="C1227" s="131"/>
      <c r="D1227" s="131"/>
      <c r="E1227" s="131"/>
      <c r="F1227" s="131"/>
      <c r="G1227" s="132" t="n">
        <v>2193.933</v>
      </c>
      <c r="H1227" s="132" t="n">
        <v>1893.15719</v>
      </c>
      <c r="I1227" s="133" t="n">
        <f aca="false">H1227/G1227*100</f>
        <v>86.2905653910124</v>
      </c>
    </row>
    <row r="1228" customFormat="false" ht="15" hidden="false" customHeight="false" outlineLevel="0" collapsed="false">
      <c r="A1228" s="134" t="s">
        <v>748</v>
      </c>
      <c r="B1228" s="135" t="s">
        <v>1025</v>
      </c>
      <c r="C1228" s="135" t="s">
        <v>853</v>
      </c>
      <c r="D1228" s="135"/>
      <c r="E1228" s="135"/>
      <c r="F1228" s="135"/>
      <c r="G1228" s="136" t="n">
        <v>2114.2</v>
      </c>
      <c r="H1228" s="136" t="n">
        <v>1834.24409</v>
      </c>
      <c r="I1228" s="137" t="n">
        <f aca="false">H1228/G1228*100</f>
        <v>86.7583052691326</v>
      </c>
    </row>
    <row r="1229" customFormat="false" ht="15" hidden="false" customHeight="false" outlineLevel="0" collapsed="false">
      <c r="A1229" s="134" t="s">
        <v>750</v>
      </c>
      <c r="B1229" s="135" t="s">
        <v>1025</v>
      </c>
      <c r="C1229" s="135" t="s">
        <v>853</v>
      </c>
      <c r="D1229" s="135" t="s">
        <v>849</v>
      </c>
      <c r="E1229" s="135"/>
      <c r="F1229" s="135"/>
      <c r="G1229" s="136" t="n">
        <v>2100.2</v>
      </c>
      <c r="H1229" s="136" t="n">
        <v>1825.56909</v>
      </c>
      <c r="I1229" s="137" t="n">
        <f aca="false">H1229/G1229*100</f>
        <v>86.923582992096</v>
      </c>
    </row>
    <row r="1230" customFormat="false" ht="15" hidden="false" customHeight="false" outlineLevel="0" collapsed="false">
      <c r="A1230" s="134" t="s">
        <v>649</v>
      </c>
      <c r="B1230" s="135" t="s">
        <v>1025</v>
      </c>
      <c r="C1230" s="135" t="s">
        <v>853</v>
      </c>
      <c r="D1230" s="135" t="s">
        <v>849</v>
      </c>
      <c r="E1230" s="135" t="s">
        <v>753</v>
      </c>
      <c r="F1230" s="135"/>
      <c r="G1230" s="136" t="n">
        <v>1590.1</v>
      </c>
      <c r="H1230" s="136" t="n">
        <v>1416.352</v>
      </c>
      <c r="I1230" s="137" t="n">
        <f aca="false">H1230/G1230*100</f>
        <v>89.0731400540847</v>
      </c>
    </row>
    <row r="1231" customFormat="false" ht="15" hidden="false" customHeight="false" outlineLevel="0" collapsed="false">
      <c r="A1231" s="134" t="s">
        <v>651</v>
      </c>
      <c r="B1231" s="135" t="s">
        <v>1025</v>
      </c>
      <c r="C1231" s="135" t="s">
        <v>853</v>
      </c>
      <c r="D1231" s="135" t="s">
        <v>849</v>
      </c>
      <c r="E1231" s="135" t="s">
        <v>753</v>
      </c>
      <c r="F1231" s="135" t="s">
        <v>652</v>
      </c>
      <c r="G1231" s="136" t="n">
        <v>1590.1</v>
      </c>
      <c r="H1231" s="136" t="n">
        <v>1416.352</v>
      </c>
      <c r="I1231" s="137" t="n">
        <f aca="false">H1231/G1231*100</f>
        <v>89.0731400540847</v>
      </c>
    </row>
    <row r="1232" customFormat="false" ht="15" hidden="false" customHeight="false" outlineLevel="0" collapsed="false">
      <c r="A1232" s="134" t="s">
        <v>894</v>
      </c>
      <c r="B1232" s="135" t="s">
        <v>1025</v>
      </c>
      <c r="C1232" s="135" t="s">
        <v>853</v>
      </c>
      <c r="D1232" s="135" t="s">
        <v>849</v>
      </c>
      <c r="E1232" s="135" t="s">
        <v>895</v>
      </c>
      <c r="F1232" s="135"/>
      <c r="G1232" s="136" t="n">
        <v>510.1</v>
      </c>
      <c r="H1232" s="136" t="n">
        <v>409.21709</v>
      </c>
      <c r="I1232" s="137" t="n">
        <f aca="false">H1232/G1232*100</f>
        <v>80.2229151146834</v>
      </c>
    </row>
    <row r="1233" customFormat="false" ht="15" hidden="false" customHeight="false" outlineLevel="0" collapsed="false">
      <c r="A1233" s="134" t="s">
        <v>608</v>
      </c>
      <c r="B1233" s="135" t="s">
        <v>1025</v>
      </c>
      <c r="C1233" s="135" t="s">
        <v>853</v>
      </c>
      <c r="D1233" s="135" t="s">
        <v>849</v>
      </c>
      <c r="E1233" s="135" t="s">
        <v>895</v>
      </c>
      <c r="F1233" s="135" t="s">
        <v>609</v>
      </c>
      <c r="G1233" s="136" t="n">
        <v>510.1</v>
      </c>
      <c r="H1233" s="136" t="n">
        <v>409.21709</v>
      </c>
      <c r="I1233" s="137" t="n">
        <f aca="false">H1233/G1233*100</f>
        <v>80.2229151146834</v>
      </c>
    </row>
    <row r="1234" customFormat="false" ht="15" hidden="false" customHeight="false" outlineLevel="0" collapsed="false">
      <c r="A1234" s="134" t="s">
        <v>772</v>
      </c>
      <c r="B1234" s="135" t="s">
        <v>1025</v>
      </c>
      <c r="C1234" s="135" t="s">
        <v>853</v>
      </c>
      <c r="D1234" s="135" t="s">
        <v>864</v>
      </c>
      <c r="E1234" s="135"/>
      <c r="F1234" s="135"/>
      <c r="G1234" s="136" t="n">
        <v>14</v>
      </c>
      <c r="H1234" s="136" t="n">
        <v>8.675</v>
      </c>
      <c r="I1234" s="137" t="n">
        <f aca="false">H1234/G1234*100</f>
        <v>61.9642857142857</v>
      </c>
    </row>
    <row r="1235" customFormat="false" ht="15" hidden="false" customHeight="false" outlineLevel="0" collapsed="false">
      <c r="A1235" s="134" t="s">
        <v>896</v>
      </c>
      <c r="B1235" s="135" t="s">
        <v>1025</v>
      </c>
      <c r="C1235" s="135" t="s">
        <v>853</v>
      </c>
      <c r="D1235" s="135" t="s">
        <v>864</v>
      </c>
      <c r="E1235" s="135" t="s">
        <v>897</v>
      </c>
      <c r="F1235" s="135"/>
      <c r="G1235" s="136" t="n">
        <v>14</v>
      </c>
      <c r="H1235" s="136" t="n">
        <v>8.675</v>
      </c>
      <c r="I1235" s="137" t="n">
        <f aca="false">H1235/G1235*100</f>
        <v>61.9642857142857</v>
      </c>
    </row>
    <row r="1236" customFormat="false" ht="15" hidden="false" customHeight="false" outlineLevel="0" collapsed="false">
      <c r="A1236" s="134" t="s">
        <v>608</v>
      </c>
      <c r="B1236" s="135" t="s">
        <v>1025</v>
      </c>
      <c r="C1236" s="135" t="s">
        <v>853</v>
      </c>
      <c r="D1236" s="135" t="s">
        <v>864</v>
      </c>
      <c r="E1236" s="135" t="s">
        <v>897</v>
      </c>
      <c r="F1236" s="135" t="s">
        <v>609</v>
      </c>
      <c r="G1236" s="136" t="n">
        <v>14</v>
      </c>
      <c r="H1236" s="136" t="n">
        <v>8.675</v>
      </c>
      <c r="I1236" s="137" t="n">
        <f aca="false">H1236/G1236*100</f>
        <v>61.9642857142857</v>
      </c>
    </row>
    <row r="1237" customFormat="false" ht="15" hidden="false" customHeight="false" outlineLevel="0" collapsed="false">
      <c r="A1237" s="134" t="s">
        <v>881</v>
      </c>
      <c r="B1237" s="135" t="s">
        <v>1025</v>
      </c>
      <c r="C1237" s="135" t="s">
        <v>878</v>
      </c>
      <c r="D1237" s="135"/>
      <c r="E1237" s="135"/>
      <c r="F1237" s="135"/>
      <c r="G1237" s="136" t="n">
        <v>79.733</v>
      </c>
      <c r="H1237" s="136" t="n">
        <v>58.9131</v>
      </c>
      <c r="I1237" s="137" t="n">
        <f aca="false">H1237/G1237*100</f>
        <v>73.8879761203015</v>
      </c>
    </row>
    <row r="1238" customFormat="false" ht="15" hidden="false" customHeight="false" outlineLevel="0" collapsed="false">
      <c r="A1238" s="134" t="s">
        <v>837</v>
      </c>
      <c r="B1238" s="135" t="s">
        <v>1025</v>
      </c>
      <c r="C1238" s="135" t="s">
        <v>878</v>
      </c>
      <c r="D1238" s="135" t="s">
        <v>850</v>
      </c>
      <c r="E1238" s="135"/>
      <c r="F1238" s="135"/>
      <c r="G1238" s="136" t="n">
        <v>79.733</v>
      </c>
      <c r="H1238" s="136" t="n">
        <v>58.9131</v>
      </c>
      <c r="I1238" s="137" t="n">
        <f aca="false">H1238/G1238*100</f>
        <v>73.8879761203015</v>
      </c>
    </row>
    <row r="1239" customFormat="false" ht="38.25" hidden="false" customHeight="false" outlineLevel="0" collapsed="false">
      <c r="A1239" s="138" t="s">
        <v>898</v>
      </c>
      <c r="B1239" s="135" t="s">
        <v>1025</v>
      </c>
      <c r="C1239" s="135" t="s">
        <v>878</v>
      </c>
      <c r="D1239" s="135" t="s">
        <v>850</v>
      </c>
      <c r="E1239" s="135" t="s">
        <v>842</v>
      </c>
      <c r="F1239" s="135"/>
      <c r="G1239" s="136" t="n">
        <v>79.733</v>
      </c>
      <c r="H1239" s="136" t="n">
        <v>58.9131</v>
      </c>
      <c r="I1239" s="137" t="n">
        <f aca="false">H1239/G1239*100</f>
        <v>73.8879761203015</v>
      </c>
    </row>
    <row r="1240" customFormat="false" ht="15" hidden="false" customHeight="false" outlineLevel="0" collapsed="false">
      <c r="A1240" s="134" t="s">
        <v>825</v>
      </c>
      <c r="B1240" s="135" t="s">
        <v>1025</v>
      </c>
      <c r="C1240" s="135" t="s">
        <v>878</v>
      </c>
      <c r="D1240" s="135" t="s">
        <v>850</v>
      </c>
      <c r="E1240" s="135" t="s">
        <v>842</v>
      </c>
      <c r="F1240" s="135" t="s">
        <v>826</v>
      </c>
      <c r="G1240" s="136" t="n">
        <v>79.733</v>
      </c>
      <c r="H1240" s="136" t="n">
        <v>58.9131</v>
      </c>
      <c r="I1240" s="137" t="n">
        <f aca="false">H1240/G1240*100</f>
        <v>73.8879761203015</v>
      </c>
    </row>
    <row r="1241" customFormat="false" ht="28.5" hidden="false" customHeight="false" outlineLevel="0" collapsed="false">
      <c r="A1241" s="109" t="s">
        <v>1029</v>
      </c>
      <c r="B1241" s="131" t="s">
        <v>1025</v>
      </c>
      <c r="C1241" s="131"/>
      <c r="D1241" s="131"/>
      <c r="E1241" s="131"/>
      <c r="F1241" s="131"/>
      <c r="G1241" s="132" t="n">
        <v>3727.313</v>
      </c>
      <c r="H1241" s="132" t="n">
        <v>3443.35</v>
      </c>
      <c r="I1241" s="133" t="n">
        <f aca="false">H1241/G1241*100</f>
        <v>92.3815628040897</v>
      </c>
    </row>
    <row r="1242" customFormat="false" ht="15" hidden="false" customHeight="false" outlineLevel="0" collapsed="false">
      <c r="A1242" s="134" t="s">
        <v>748</v>
      </c>
      <c r="B1242" s="135" t="s">
        <v>1025</v>
      </c>
      <c r="C1242" s="135" t="s">
        <v>853</v>
      </c>
      <c r="D1242" s="135"/>
      <c r="E1242" s="135"/>
      <c r="F1242" s="135"/>
      <c r="G1242" s="136" t="n">
        <v>3603.7</v>
      </c>
      <c r="H1242" s="136" t="n">
        <v>3319.737</v>
      </c>
      <c r="I1242" s="137" t="n">
        <f aca="false">H1242/G1242*100</f>
        <v>92.120237533646</v>
      </c>
    </row>
    <row r="1243" customFormat="false" ht="15" hidden="false" customHeight="false" outlineLevel="0" collapsed="false">
      <c r="A1243" s="134" t="s">
        <v>750</v>
      </c>
      <c r="B1243" s="135" t="s">
        <v>1025</v>
      </c>
      <c r="C1243" s="135" t="s">
        <v>853</v>
      </c>
      <c r="D1243" s="135" t="s">
        <v>849</v>
      </c>
      <c r="E1243" s="135"/>
      <c r="F1243" s="135"/>
      <c r="G1243" s="136" t="n">
        <v>3396.7</v>
      </c>
      <c r="H1243" s="136" t="n">
        <v>3207.082</v>
      </c>
      <c r="I1243" s="137" t="n">
        <f aca="false">H1243/G1243*100</f>
        <v>94.417581770542</v>
      </c>
    </row>
    <row r="1244" customFormat="false" ht="15" hidden="false" customHeight="false" outlineLevel="0" collapsed="false">
      <c r="A1244" s="134" t="s">
        <v>649</v>
      </c>
      <c r="B1244" s="135" t="s">
        <v>1025</v>
      </c>
      <c r="C1244" s="135" t="s">
        <v>853</v>
      </c>
      <c r="D1244" s="135" t="s">
        <v>849</v>
      </c>
      <c r="E1244" s="135" t="s">
        <v>753</v>
      </c>
      <c r="F1244" s="135"/>
      <c r="G1244" s="136" t="n">
        <v>2313.6</v>
      </c>
      <c r="H1244" s="136" t="n">
        <v>2247.824</v>
      </c>
      <c r="I1244" s="137" t="n">
        <f aca="false">H1244/G1244*100</f>
        <v>97.1569847856155</v>
      </c>
    </row>
    <row r="1245" customFormat="false" ht="15" hidden="false" customHeight="false" outlineLevel="0" collapsed="false">
      <c r="A1245" s="134" t="s">
        <v>651</v>
      </c>
      <c r="B1245" s="135" t="s">
        <v>1025</v>
      </c>
      <c r="C1245" s="135" t="s">
        <v>853</v>
      </c>
      <c r="D1245" s="135" t="s">
        <v>849</v>
      </c>
      <c r="E1245" s="135" t="s">
        <v>753</v>
      </c>
      <c r="F1245" s="135" t="s">
        <v>652</v>
      </c>
      <c r="G1245" s="136" t="n">
        <v>2313.6</v>
      </c>
      <c r="H1245" s="136" t="n">
        <v>2247.824</v>
      </c>
      <c r="I1245" s="137" t="n">
        <f aca="false">H1245/G1245*100</f>
        <v>97.1569847856155</v>
      </c>
    </row>
    <row r="1246" customFormat="false" ht="15" hidden="false" customHeight="false" outlineLevel="0" collapsed="false">
      <c r="A1246" s="134" t="s">
        <v>894</v>
      </c>
      <c r="B1246" s="135" t="s">
        <v>1025</v>
      </c>
      <c r="C1246" s="135" t="s">
        <v>853</v>
      </c>
      <c r="D1246" s="135" t="s">
        <v>849</v>
      </c>
      <c r="E1246" s="135" t="s">
        <v>895</v>
      </c>
      <c r="F1246" s="135"/>
      <c r="G1246" s="136" t="n">
        <v>1083.1</v>
      </c>
      <c r="H1246" s="136" t="n">
        <v>959.258</v>
      </c>
      <c r="I1246" s="137" t="n">
        <f aca="false">H1246/G1246*100</f>
        <v>88.5659680546579</v>
      </c>
    </row>
    <row r="1247" customFormat="false" ht="15" hidden="false" customHeight="false" outlineLevel="0" collapsed="false">
      <c r="A1247" s="134" t="s">
        <v>608</v>
      </c>
      <c r="B1247" s="135" t="s">
        <v>1025</v>
      </c>
      <c r="C1247" s="135" t="s">
        <v>853</v>
      </c>
      <c r="D1247" s="135" t="s">
        <v>849</v>
      </c>
      <c r="E1247" s="135" t="s">
        <v>895</v>
      </c>
      <c r="F1247" s="135" t="s">
        <v>609</v>
      </c>
      <c r="G1247" s="136" t="n">
        <v>1083.1</v>
      </c>
      <c r="H1247" s="136" t="n">
        <v>959.258</v>
      </c>
      <c r="I1247" s="137" t="n">
        <f aca="false">H1247/G1247*100</f>
        <v>88.5659680546579</v>
      </c>
    </row>
    <row r="1248" customFormat="false" ht="15" hidden="false" customHeight="false" outlineLevel="0" collapsed="false">
      <c r="A1248" s="134" t="s">
        <v>772</v>
      </c>
      <c r="B1248" s="135" t="s">
        <v>1025</v>
      </c>
      <c r="C1248" s="135" t="s">
        <v>853</v>
      </c>
      <c r="D1248" s="135" t="s">
        <v>864</v>
      </c>
      <c r="E1248" s="135"/>
      <c r="F1248" s="135"/>
      <c r="G1248" s="136" t="n">
        <v>207</v>
      </c>
      <c r="H1248" s="136" t="n">
        <v>112.655</v>
      </c>
      <c r="I1248" s="137" t="n">
        <f aca="false">H1248/G1248*100</f>
        <v>54.4227053140097</v>
      </c>
    </row>
    <row r="1249" customFormat="false" ht="15" hidden="false" customHeight="false" outlineLevel="0" collapsed="false">
      <c r="A1249" s="134" t="s">
        <v>896</v>
      </c>
      <c r="B1249" s="135" t="s">
        <v>1025</v>
      </c>
      <c r="C1249" s="135" t="s">
        <v>853</v>
      </c>
      <c r="D1249" s="135" t="s">
        <v>864</v>
      </c>
      <c r="E1249" s="135" t="s">
        <v>897</v>
      </c>
      <c r="F1249" s="135"/>
      <c r="G1249" s="136" t="n">
        <v>207</v>
      </c>
      <c r="H1249" s="136" t="n">
        <v>112.655</v>
      </c>
      <c r="I1249" s="137" t="n">
        <f aca="false">H1249/G1249*100</f>
        <v>54.4227053140097</v>
      </c>
    </row>
    <row r="1250" customFormat="false" ht="15" hidden="false" customHeight="false" outlineLevel="0" collapsed="false">
      <c r="A1250" s="134" t="s">
        <v>608</v>
      </c>
      <c r="B1250" s="135" t="s">
        <v>1025</v>
      </c>
      <c r="C1250" s="135" t="s">
        <v>853</v>
      </c>
      <c r="D1250" s="135" t="s">
        <v>864</v>
      </c>
      <c r="E1250" s="135" t="s">
        <v>897</v>
      </c>
      <c r="F1250" s="135" t="s">
        <v>609</v>
      </c>
      <c r="G1250" s="136" t="n">
        <v>207</v>
      </c>
      <c r="H1250" s="136" t="n">
        <v>112.655</v>
      </c>
      <c r="I1250" s="137" t="n">
        <f aca="false">H1250/G1250*100</f>
        <v>54.4227053140097</v>
      </c>
    </row>
    <row r="1251" customFormat="false" ht="15" hidden="false" customHeight="false" outlineLevel="0" collapsed="false">
      <c r="A1251" s="134" t="s">
        <v>881</v>
      </c>
      <c r="B1251" s="135" t="s">
        <v>1025</v>
      </c>
      <c r="C1251" s="135" t="s">
        <v>878</v>
      </c>
      <c r="D1251" s="135"/>
      <c r="E1251" s="135"/>
      <c r="F1251" s="135"/>
      <c r="G1251" s="136" t="n">
        <v>123.613</v>
      </c>
      <c r="H1251" s="136" t="n">
        <v>123.613</v>
      </c>
      <c r="I1251" s="137" t="n">
        <f aca="false">H1251/G1251*100</f>
        <v>100</v>
      </c>
    </row>
    <row r="1252" customFormat="false" ht="15" hidden="false" customHeight="false" outlineLevel="0" collapsed="false">
      <c r="A1252" s="134" t="s">
        <v>837</v>
      </c>
      <c r="B1252" s="135" t="s">
        <v>1025</v>
      </c>
      <c r="C1252" s="135" t="s">
        <v>878</v>
      </c>
      <c r="D1252" s="135" t="s">
        <v>850</v>
      </c>
      <c r="E1252" s="135"/>
      <c r="F1252" s="135"/>
      <c r="G1252" s="136" t="n">
        <v>123.613</v>
      </c>
      <c r="H1252" s="136" t="n">
        <v>123.613</v>
      </c>
      <c r="I1252" s="137" t="n">
        <f aca="false">H1252/G1252*100</f>
        <v>100</v>
      </c>
    </row>
    <row r="1253" customFormat="false" ht="38.25" hidden="false" customHeight="false" outlineLevel="0" collapsed="false">
      <c r="A1253" s="138" t="s">
        <v>898</v>
      </c>
      <c r="B1253" s="135" t="s">
        <v>1025</v>
      </c>
      <c r="C1253" s="135" t="s">
        <v>878</v>
      </c>
      <c r="D1253" s="135" t="s">
        <v>850</v>
      </c>
      <c r="E1253" s="135" t="s">
        <v>842</v>
      </c>
      <c r="F1253" s="135"/>
      <c r="G1253" s="136" t="n">
        <v>123.613</v>
      </c>
      <c r="H1253" s="136" t="n">
        <v>123.613</v>
      </c>
      <c r="I1253" s="137" t="n">
        <f aca="false">H1253/G1253*100</f>
        <v>100</v>
      </c>
    </row>
    <row r="1254" customFormat="false" ht="15" hidden="false" customHeight="false" outlineLevel="0" collapsed="false">
      <c r="A1254" s="134" t="s">
        <v>825</v>
      </c>
      <c r="B1254" s="135" t="s">
        <v>1025</v>
      </c>
      <c r="C1254" s="135" t="s">
        <v>878</v>
      </c>
      <c r="D1254" s="135" t="s">
        <v>850</v>
      </c>
      <c r="E1254" s="135" t="s">
        <v>842</v>
      </c>
      <c r="F1254" s="135" t="s">
        <v>826</v>
      </c>
      <c r="G1254" s="136" t="n">
        <v>123.613</v>
      </c>
      <c r="H1254" s="136" t="n">
        <v>123.613</v>
      </c>
      <c r="I1254" s="137" t="n">
        <f aca="false">H1254/G1254*100</f>
        <v>100</v>
      </c>
    </row>
    <row r="1255" customFormat="false" ht="28.5" hidden="false" customHeight="false" outlineLevel="0" collapsed="false">
      <c r="A1255" s="109" t="s">
        <v>1030</v>
      </c>
      <c r="B1255" s="131" t="s">
        <v>1025</v>
      </c>
      <c r="C1255" s="131"/>
      <c r="D1255" s="131"/>
      <c r="E1255" s="131"/>
      <c r="F1255" s="131"/>
      <c r="G1255" s="132" t="n">
        <v>2888.05</v>
      </c>
      <c r="H1255" s="132" t="n">
        <v>2485.54631</v>
      </c>
      <c r="I1255" s="133" t="n">
        <f aca="false">H1255/G1255*100</f>
        <v>86.0631329097488</v>
      </c>
    </row>
    <row r="1256" customFormat="false" ht="15" hidden="false" customHeight="false" outlineLevel="0" collapsed="false">
      <c r="A1256" s="134" t="s">
        <v>748</v>
      </c>
      <c r="B1256" s="135" t="s">
        <v>1025</v>
      </c>
      <c r="C1256" s="135" t="s">
        <v>853</v>
      </c>
      <c r="D1256" s="135"/>
      <c r="E1256" s="135"/>
      <c r="F1256" s="135"/>
      <c r="G1256" s="136" t="n">
        <v>2836.68</v>
      </c>
      <c r="H1256" s="136" t="n">
        <v>2445.13011</v>
      </c>
      <c r="I1256" s="137" t="n">
        <f aca="false">H1256/G1256*100</f>
        <v>86.1968960192902</v>
      </c>
    </row>
    <row r="1257" customFormat="false" ht="15" hidden="false" customHeight="false" outlineLevel="0" collapsed="false">
      <c r="A1257" s="134" t="s">
        <v>750</v>
      </c>
      <c r="B1257" s="135" t="s">
        <v>1025</v>
      </c>
      <c r="C1257" s="135" t="s">
        <v>853</v>
      </c>
      <c r="D1257" s="135" t="s">
        <v>849</v>
      </c>
      <c r="E1257" s="135"/>
      <c r="F1257" s="135"/>
      <c r="G1257" s="136" t="n">
        <v>2812.98</v>
      </c>
      <c r="H1257" s="136" t="n">
        <v>2421.86011</v>
      </c>
      <c r="I1257" s="137" t="n">
        <f aca="false">H1257/G1257*100</f>
        <v>86.0958879906718</v>
      </c>
    </row>
    <row r="1258" customFormat="false" ht="15" hidden="false" customHeight="false" outlineLevel="0" collapsed="false">
      <c r="A1258" s="134" t="s">
        <v>649</v>
      </c>
      <c r="B1258" s="135" t="s">
        <v>1025</v>
      </c>
      <c r="C1258" s="135" t="s">
        <v>853</v>
      </c>
      <c r="D1258" s="135" t="s">
        <v>849</v>
      </c>
      <c r="E1258" s="135" t="s">
        <v>753</v>
      </c>
      <c r="F1258" s="135"/>
      <c r="G1258" s="136" t="n">
        <v>1980.1</v>
      </c>
      <c r="H1258" s="136" t="n">
        <v>1788.46111</v>
      </c>
      <c r="I1258" s="137" t="n">
        <f aca="false">H1258/G1258*100</f>
        <v>90.3217569819706</v>
      </c>
    </row>
    <row r="1259" customFormat="false" ht="15" hidden="false" customHeight="false" outlineLevel="0" collapsed="false">
      <c r="A1259" s="134" t="s">
        <v>651</v>
      </c>
      <c r="B1259" s="135" t="s">
        <v>1025</v>
      </c>
      <c r="C1259" s="135" t="s">
        <v>853</v>
      </c>
      <c r="D1259" s="135" t="s">
        <v>849</v>
      </c>
      <c r="E1259" s="135" t="s">
        <v>753</v>
      </c>
      <c r="F1259" s="135" t="s">
        <v>652</v>
      </c>
      <c r="G1259" s="136" t="n">
        <v>1980.1</v>
      </c>
      <c r="H1259" s="136" t="n">
        <v>1788.46111</v>
      </c>
      <c r="I1259" s="137" t="n">
        <f aca="false">H1259/G1259*100</f>
        <v>90.3217569819706</v>
      </c>
    </row>
    <row r="1260" customFormat="false" ht="15" hidden="false" customHeight="false" outlineLevel="0" collapsed="false">
      <c r="A1260" s="134" t="s">
        <v>894</v>
      </c>
      <c r="B1260" s="135" t="s">
        <v>1025</v>
      </c>
      <c r="C1260" s="135" t="s">
        <v>853</v>
      </c>
      <c r="D1260" s="135" t="s">
        <v>849</v>
      </c>
      <c r="E1260" s="135" t="s">
        <v>895</v>
      </c>
      <c r="F1260" s="135"/>
      <c r="G1260" s="136" t="n">
        <v>832.88</v>
      </c>
      <c r="H1260" s="136" t="n">
        <v>633.399</v>
      </c>
      <c r="I1260" s="137" t="n">
        <f aca="false">H1260/G1260*100</f>
        <v>76.0492507924311</v>
      </c>
    </row>
    <row r="1261" customFormat="false" ht="15" hidden="false" customHeight="false" outlineLevel="0" collapsed="false">
      <c r="A1261" s="134" t="s">
        <v>608</v>
      </c>
      <c r="B1261" s="135" t="s">
        <v>1025</v>
      </c>
      <c r="C1261" s="135" t="s">
        <v>853</v>
      </c>
      <c r="D1261" s="135" t="s">
        <v>849</v>
      </c>
      <c r="E1261" s="135" t="s">
        <v>895</v>
      </c>
      <c r="F1261" s="135" t="s">
        <v>609</v>
      </c>
      <c r="G1261" s="136" t="n">
        <v>832.88</v>
      </c>
      <c r="H1261" s="136" t="n">
        <v>633.399</v>
      </c>
      <c r="I1261" s="137" t="n">
        <f aca="false">H1261/G1261*100</f>
        <v>76.0492507924311</v>
      </c>
    </row>
    <row r="1262" customFormat="false" ht="15" hidden="false" customHeight="false" outlineLevel="0" collapsed="false">
      <c r="A1262" s="134" t="s">
        <v>772</v>
      </c>
      <c r="B1262" s="135" t="s">
        <v>1025</v>
      </c>
      <c r="C1262" s="135" t="s">
        <v>853</v>
      </c>
      <c r="D1262" s="135" t="s">
        <v>864</v>
      </c>
      <c r="E1262" s="135"/>
      <c r="F1262" s="135"/>
      <c r="G1262" s="136" t="n">
        <v>23.7</v>
      </c>
      <c r="H1262" s="136" t="n">
        <v>23.27</v>
      </c>
      <c r="I1262" s="137" t="n">
        <f aca="false">H1262/G1262*100</f>
        <v>98.1856540084388</v>
      </c>
    </row>
    <row r="1263" customFormat="false" ht="15" hidden="false" customHeight="false" outlineLevel="0" collapsed="false">
      <c r="A1263" s="134" t="s">
        <v>934</v>
      </c>
      <c r="B1263" s="135" t="s">
        <v>1025</v>
      </c>
      <c r="C1263" s="135" t="s">
        <v>853</v>
      </c>
      <c r="D1263" s="135" t="s">
        <v>864</v>
      </c>
      <c r="E1263" s="135" t="s">
        <v>935</v>
      </c>
      <c r="F1263" s="135"/>
      <c r="G1263" s="136" t="n">
        <v>9.7</v>
      </c>
      <c r="H1263" s="136" t="n">
        <v>9.6</v>
      </c>
      <c r="I1263" s="137" t="n">
        <f aca="false">H1263/G1263*100</f>
        <v>98.9690721649485</v>
      </c>
    </row>
    <row r="1264" customFormat="false" ht="15" hidden="false" customHeight="false" outlineLevel="0" collapsed="false">
      <c r="A1264" s="134" t="s">
        <v>608</v>
      </c>
      <c r="B1264" s="135" t="s">
        <v>1025</v>
      </c>
      <c r="C1264" s="135" t="s">
        <v>853</v>
      </c>
      <c r="D1264" s="135" t="s">
        <v>864</v>
      </c>
      <c r="E1264" s="135" t="s">
        <v>935</v>
      </c>
      <c r="F1264" s="135" t="s">
        <v>609</v>
      </c>
      <c r="G1264" s="136" t="n">
        <v>9.7</v>
      </c>
      <c r="H1264" s="136" t="n">
        <v>9.6</v>
      </c>
      <c r="I1264" s="137" t="n">
        <f aca="false">H1264/G1264*100</f>
        <v>98.9690721649485</v>
      </c>
    </row>
    <row r="1265" customFormat="false" ht="15" hidden="false" customHeight="false" outlineLevel="0" collapsed="false">
      <c r="A1265" s="134" t="s">
        <v>896</v>
      </c>
      <c r="B1265" s="135" t="s">
        <v>1025</v>
      </c>
      <c r="C1265" s="135" t="s">
        <v>853</v>
      </c>
      <c r="D1265" s="135" t="s">
        <v>864</v>
      </c>
      <c r="E1265" s="135" t="s">
        <v>897</v>
      </c>
      <c r="F1265" s="135"/>
      <c r="G1265" s="136" t="n">
        <v>14</v>
      </c>
      <c r="H1265" s="136" t="n">
        <v>13.67</v>
      </c>
      <c r="I1265" s="137" t="n">
        <f aca="false">H1265/G1265*100</f>
        <v>97.6428571428571</v>
      </c>
    </row>
    <row r="1266" customFormat="false" ht="15" hidden="false" customHeight="false" outlineLevel="0" collapsed="false">
      <c r="A1266" s="134" t="s">
        <v>608</v>
      </c>
      <c r="B1266" s="135" t="s">
        <v>1025</v>
      </c>
      <c r="C1266" s="135" t="s">
        <v>853</v>
      </c>
      <c r="D1266" s="135" t="s">
        <v>864</v>
      </c>
      <c r="E1266" s="135" t="s">
        <v>897</v>
      </c>
      <c r="F1266" s="135" t="s">
        <v>609</v>
      </c>
      <c r="G1266" s="136" t="n">
        <v>14</v>
      </c>
      <c r="H1266" s="136" t="n">
        <v>13.67</v>
      </c>
      <c r="I1266" s="137" t="n">
        <f aca="false">H1266/G1266*100</f>
        <v>97.6428571428571</v>
      </c>
    </row>
    <row r="1267" customFormat="false" ht="15" hidden="false" customHeight="false" outlineLevel="0" collapsed="false">
      <c r="A1267" s="134" t="s">
        <v>881</v>
      </c>
      <c r="B1267" s="135" t="s">
        <v>1025</v>
      </c>
      <c r="C1267" s="135" t="s">
        <v>878</v>
      </c>
      <c r="D1267" s="135"/>
      <c r="E1267" s="135"/>
      <c r="F1267" s="135"/>
      <c r="G1267" s="136" t="n">
        <v>51.37</v>
      </c>
      <c r="H1267" s="136" t="n">
        <v>40.4162</v>
      </c>
      <c r="I1267" s="137" t="n">
        <f aca="false">H1267/G1267*100</f>
        <v>78.6766595289079</v>
      </c>
    </row>
    <row r="1268" customFormat="false" ht="15" hidden="false" customHeight="false" outlineLevel="0" collapsed="false">
      <c r="A1268" s="134" t="s">
        <v>837</v>
      </c>
      <c r="B1268" s="135" t="s">
        <v>1025</v>
      </c>
      <c r="C1268" s="135" t="s">
        <v>878</v>
      </c>
      <c r="D1268" s="135" t="s">
        <v>850</v>
      </c>
      <c r="E1268" s="135"/>
      <c r="F1268" s="135"/>
      <c r="G1268" s="136" t="n">
        <v>51.37</v>
      </c>
      <c r="H1268" s="136" t="n">
        <v>40.4162</v>
      </c>
      <c r="I1268" s="137" t="n">
        <f aca="false">H1268/G1268*100</f>
        <v>78.6766595289079</v>
      </c>
    </row>
    <row r="1269" customFormat="false" ht="38.25" hidden="false" customHeight="false" outlineLevel="0" collapsed="false">
      <c r="A1269" s="138" t="s">
        <v>898</v>
      </c>
      <c r="B1269" s="135" t="s">
        <v>1025</v>
      </c>
      <c r="C1269" s="135" t="s">
        <v>878</v>
      </c>
      <c r="D1269" s="135" t="s">
        <v>850</v>
      </c>
      <c r="E1269" s="135" t="s">
        <v>842</v>
      </c>
      <c r="F1269" s="135"/>
      <c r="G1269" s="136" t="n">
        <v>51.37</v>
      </c>
      <c r="H1269" s="136" t="n">
        <v>40.4162</v>
      </c>
      <c r="I1269" s="137" t="n">
        <f aca="false">H1269/G1269*100</f>
        <v>78.6766595289079</v>
      </c>
    </row>
    <row r="1270" customFormat="false" ht="15" hidden="false" customHeight="false" outlineLevel="0" collapsed="false">
      <c r="A1270" s="134" t="s">
        <v>825</v>
      </c>
      <c r="B1270" s="135" t="s">
        <v>1025</v>
      </c>
      <c r="C1270" s="135" t="s">
        <v>878</v>
      </c>
      <c r="D1270" s="135" t="s">
        <v>850</v>
      </c>
      <c r="E1270" s="135" t="s">
        <v>842</v>
      </c>
      <c r="F1270" s="135" t="s">
        <v>826</v>
      </c>
      <c r="G1270" s="136" t="n">
        <v>51.37</v>
      </c>
      <c r="H1270" s="136" t="n">
        <v>40.4162</v>
      </c>
      <c r="I1270" s="137" t="n">
        <f aca="false">H1270/G1270*100</f>
        <v>78.6766595289079</v>
      </c>
    </row>
    <row r="1271" customFormat="false" ht="28.5" hidden="false" customHeight="false" outlineLevel="0" collapsed="false">
      <c r="A1271" s="109" t="s">
        <v>1031</v>
      </c>
      <c r="B1271" s="131" t="s">
        <v>1025</v>
      </c>
      <c r="C1271" s="131"/>
      <c r="D1271" s="131"/>
      <c r="E1271" s="131"/>
      <c r="F1271" s="131"/>
      <c r="G1271" s="132" t="n">
        <v>10059.273</v>
      </c>
      <c r="H1271" s="132" t="n">
        <v>9414.34041</v>
      </c>
      <c r="I1271" s="133" t="n">
        <f aca="false">H1271/G1271*100</f>
        <v>93.5886759410944</v>
      </c>
    </row>
    <row r="1272" customFormat="false" ht="15" hidden="false" customHeight="false" outlineLevel="0" collapsed="false">
      <c r="A1272" s="134" t="s">
        <v>748</v>
      </c>
      <c r="B1272" s="135" t="s">
        <v>1025</v>
      </c>
      <c r="C1272" s="135" t="s">
        <v>853</v>
      </c>
      <c r="D1272" s="135"/>
      <c r="E1272" s="135"/>
      <c r="F1272" s="135"/>
      <c r="G1272" s="136" t="n">
        <v>9885.972</v>
      </c>
      <c r="H1272" s="136" t="n">
        <v>9241.03941</v>
      </c>
      <c r="I1272" s="137" t="n">
        <f aca="false">H1272/G1272*100</f>
        <v>93.4762854881644</v>
      </c>
    </row>
    <row r="1273" customFormat="false" ht="15" hidden="false" customHeight="false" outlineLevel="0" collapsed="false">
      <c r="A1273" s="134" t="s">
        <v>750</v>
      </c>
      <c r="B1273" s="135" t="s">
        <v>1025</v>
      </c>
      <c r="C1273" s="135" t="s">
        <v>853</v>
      </c>
      <c r="D1273" s="135" t="s">
        <v>849</v>
      </c>
      <c r="E1273" s="135"/>
      <c r="F1273" s="135"/>
      <c r="G1273" s="136" t="n">
        <v>8298.331</v>
      </c>
      <c r="H1273" s="136" t="n">
        <v>7657.51941</v>
      </c>
      <c r="I1273" s="137" t="n">
        <f aca="false">H1273/G1273*100</f>
        <v>92.2778256254179</v>
      </c>
    </row>
    <row r="1274" customFormat="false" ht="15" hidden="false" customHeight="false" outlineLevel="0" collapsed="false">
      <c r="A1274" s="134" t="s">
        <v>649</v>
      </c>
      <c r="B1274" s="135" t="s">
        <v>1025</v>
      </c>
      <c r="C1274" s="135" t="s">
        <v>853</v>
      </c>
      <c r="D1274" s="135" t="s">
        <v>849</v>
      </c>
      <c r="E1274" s="135" t="s">
        <v>753</v>
      </c>
      <c r="F1274" s="135"/>
      <c r="G1274" s="136" t="n">
        <v>5307.1</v>
      </c>
      <c r="H1274" s="136" t="n">
        <v>4886.474</v>
      </c>
      <c r="I1274" s="137" t="n">
        <f aca="false">H1274/G1274*100</f>
        <v>92.0742778541953</v>
      </c>
    </row>
    <row r="1275" customFormat="false" ht="15" hidden="false" customHeight="false" outlineLevel="0" collapsed="false">
      <c r="A1275" s="134" t="s">
        <v>651</v>
      </c>
      <c r="B1275" s="135" t="s">
        <v>1025</v>
      </c>
      <c r="C1275" s="135" t="s">
        <v>853</v>
      </c>
      <c r="D1275" s="135" t="s">
        <v>849</v>
      </c>
      <c r="E1275" s="135" t="s">
        <v>753</v>
      </c>
      <c r="F1275" s="135" t="s">
        <v>652</v>
      </c>
      <c r="G1275" s="136" t="n">
        <v>5307.1</v>
      </c>
      <c r="H1275" s="136" t="n">
        <v>4886.474</v>
      </c>
      <c r="I1275" s="137" t="n">
        <f aca="false">H1275/G1275*100</f>
        <v>92.0742778541953</v>
      </c>
    </row>
    <row r="1276" customFormat="false" ht="15" hidden="false" customHeight="false" outlineLevel="0" collapsed="false">
      <c r="A1276" s="134" t="s">
        <v>894</v>
      </c>
      <c r="B1276" s="135" t="s">
        <v>1025</v>
      </c>
      <c r="C1276" s="135" t="s">
        <v>853</v>
      </c>
      <c r="D1276" s="135" t="s">
        <v>849</v>
      </c>
      <c r="E1276" s="135" t="s">
        <v>895</v>
      </c>
      <c r="F1276" s="135"/>
      <c r="G1276" s="136" t="n">
        <v>2991.231</v>
      </c>
      <c r="H1276" s="136" t="n">
        <v>2771.04541</v>
      </c>
      <c r="I1276" s="137" t="n">
        <f aca="false">H1276/G1276*100</f>
        <v>92.6389640251789</v>
      </c>
    </row>
    <row r="1277" customFormat="false" ht="15" hidden="false" customHeight="false" outlineLevel="0" collapsed="false">
      <c r="A1277" s="134" t="s">
        <v>608</v>
      </c>
      <c r="B1277" s="135" t="s">
        <v>1025</v>
      </c>
      <c r="C1277" s="135" t="s">
        <v>853</v>
      </c>
      <c r="D1277" s="135" t="s">
        <v>849</v>
      </c>
      <c r="E1277" s="135" t="s">
        <v>895</v>
      </c>
      <c r="F1277" s="135" t="s">
        <v>609</v>
      </c>
      <c r="G1277" s="136" t="n">
        <v>2991.231</v>
      </c>
      <c r="H1277" s="136" t="n">
        <v>2771.04541</v>
      </c>
      <c r="I1277" s="137" t="n">
        <f aca="false">H1277/G1277*100</f>
        <v>92.6389640251789</v>
      </c>
    </row>
    <row r="1278" customFormat="false" ht="15" hidden="false" customHeight="false" outlineLevel="0" collapsed="false">
      <c r="A1278" s="134" t="s">
        <v>772</v>
      </c>
      <c r="B1278" s="135" t="s">
        <v>1025</v>
      </c>
      <c r="C1278" s="135" t="s">
        <v>853</v>
      </c>
      <c r="D1278" s="135" t="s">
        <v>864</v>
      </c>
      <c r="E1278" s="135"/>
      <c r="F1278" s="135"/>
      <c r="G1278" s="136" t="n">
        <v>1587.641</v>
      </c>
      <c r="H1278" s="136" t="n">
        <v>1583.52</v>
      </c>
      <c r="I1278" s="137" t="n">
        <f aca="false">H1278/G1278*100</f>
        <v>99.7404325033178</v>
      </c>
    </row>
    <row r="1279" customFormat="false" ht="15" hidden="false" customHeight="false" outlineLevel="0" collapsed="false">
      <c r="A1279" s="134" t="s">
        <v>934</v>
      </c>
      <c r="B1279" s="135" t="s">
        <v>1025</v>
      </c>
      <c r="C1279" s="135" t="s">
        <v>853</v>
      </c>
      <c r="D1279" s="135" t="s">
        <v>864</v>
      </c>
      <c r="E1279" s="135" t="s">
        <v>935</v>
      </c>
      <c r="F1279" s="135"/>
      <c r="G1279" s="136" t="n">
        <v>1194.347</v>
      </c>
      <c r="H1279" s="136" t="n">
        <v>1194.3</v>
      </c>
      <c r="I1279" s="137" t="n">
        <f aca="false">H1279/G1279*100</f>
        <v>99.9960647952396</v>
      </c>
    </row>
    <row r="1280" customFormat="false" ht="15" hidden="false" customHeight="false" outlineLevel="0" collapsed="false">
      <c r="A1280" s="134" t="s">
        <v>608</v>
      </c>
      <c r="B1280" s="135" t="s">
        <v>1025</v>
      </c>
      <c r="C1280" s="135" t="s">
        <v>853</v>
      </c>
      <c r="D1280" s="135" t="s">
        <v>864</v>
      </c>
      <c r="E1280" s="135" t="s">
        <v>935</v>
      </c>
      <c r="F1280" s="135" t="s">
        <v>609</v>
      </c>
      <c r="G1280" s="136" t="n">
        <v>1194.347</v>
      </c>
      <c r="H1280" s="136" t="n">
        <v>1194.3</v>
      </c>
      <c r="I1280" s="137" t="n">
        <f aca="false">H1280/G1280*100</f>
        <v>99.9960647952396</v>
      </c>
    </row>
    <row r="1281" customFormat="false" ht="15" hidden="false" customHeight="false" outlineLevel="0" collapsed="false">
      <c r="A1281" s="134" t="s">
        <v>896</v>
      </c>
      <c r="B1281" s="135" t="s">
        <v>1025</v>
      </c>
      <c r="C1281" s="135" t="s">
        <v>853</v>
      </c>
      <c r="D1281" s="135" t="s">
        <v>864</v>
      </c>
      <c r="E1281" s="135" t="s">
        <v>897</v>
      </c>
      <c r="F1281" s="135"/>
      <c r="G1281" s="136" t="n">
        <v>393.294</v>
      </c>
      <c r="H1281" s="136" t="n">
        <v>389.22</v>
      </c>
      <c r="I1281" s="137" t="n">
        <f aca="false">H1281/G1281*100</f>
        <v>98.9641337015058</v>
      </c>
    </row>
    <row r="1282" customFormat="false" ht="15" hidden="false" customHeight="false" outlineLevel="0" collapsed="false">
      <c r="A1282" s="134" t="s">
        <v>608</v>
      </c>
      <c r="B1282" s="135" t="s">
        <v>1025</v>
      </c>
      <c r="C1282" s="135" t="s">
        <v>853</v>
      </c>
      <c r="D1282" s="135" t="s">
        <v>864</v>
      </c>
      <c r="E1282" s="135" t="s">
        <v>897</v>
      </c>
      <c r="F1282" s="135" t="s">
        <v>609</v>
      </c>
      <c r="G1282" s="136" t="n">
        <v>393.294</v>
      </c>
      <c r="H1282" s="136" t="n">
        <v>389.22</v>
      </c>
      <c r="I1282" s="137" t="n">
        <f aca="false">H1282/G1282*100</f>
        <v>98.9641337015058</v>
      </c>
    </row>
    <row r="1283" customFormat="false" ht="15" hidden="false" customHeight="false" outlineLevel="0" collapsed="false">
      <c r="A1283" s="134" t="s">
        <v>881</v>
      </c>
      <c r="B1283" s="135" t="s">
        <v>1025</v>
      </c>
      <c r="C1283" s="135" t="s">
        <v>878</v>
      </c>
      <c r="D1283" s="135"/>
      <c r="E1283" s="135"/>
      <c r="F1283" s="135"/>
      <c r="G1283" s="136" t="n">
        <v>173.301</v>
      </c>
      <c r="H1283" s="136" t="n">
        <v>173.301</v>
      </c>
      <c r="I1283" s="137" t="n">
        <f aca="false">H1283/G1283*100</f>
        <v>100</v>
      </c>
    </row>
    <row r="1284" customFormat="false" ht="15" hidden="false" customHeight="false" outlineLevel="0" collapsed="false">
      <c r="A1284" s="134" t="s">
        <v>837</v>
      </c>
      <c r="B1284" s="135" t="s">
        <v>1025</v>
      </c>
      <c r="C1284" s="135" t="s">
        <v>878</v>
      </c>
      <c r="D1284" s="135" t="s">
        <v>850</v>
      </c>
      <c r="E1284" s="135"/>
      <c r="F1284" s="135"/>
      <c r="G1284" s="136" t="n">
        <v>173.301</v>
      </c>
      <c r="H1284" s="136" t="n">
        <v>173.301</v>
      </c>
      <c r="I1284" s="137" t="n">
        <f aca="false">H1284/G1284*100</f>
        <v>100</v>
      </c>
    </row>
    <row r="1285" customFormat="false" ht="38.25" hidden="false" customHeight="false" outlineLevel="0" collapsed="false">
      <c r="A1285" s="138" t="s">
        <v>898</v>
      </c>
      <c r="B1285" s="135" t="s">
        <v>1025</v>
      </c>
      <c r="C1285" s="135" t="s">
        <v>878</v>
      </c>
      <c r="D1285" s="135" t="s">
        <v>850</v>
      </c>
      <c r="E1285" s="135" t="s">
        <v>842</v>
      </c>
      <c r="F1285" s="135"/>
      <c r="G1285" s="136" t="n">
        <v>173.301</v>
      </c>
      <c r="H1285" s="136" t="n">
        <v>173.301</v>
      </c>
      <c r="I1285" s="137" t="n">
        <f aca="false">H1285/G1285*100</f>
        <v>100</v>
      </c>
    </row>
    <row r="1286" customFormat="false" ht="15" hidden="false" customHeight="false" outlineLevel="0" collapsed="false">
      <c r="A1286" s="134" t="s">
        <v>825</v>
      </c>
      <c r="B1286" s="135" t="s">
        <v>1025</v>
      </c>
      <c r="C1286" s="135" t="s">
        <v>878</v>
      </c>
      <c r="D1286" s="135" t="s">
        <v>850</v>
      </c>
      <c r="E1286" s="135" t="s">
        <v>842</v>
      </c>
      <c r="F1286" s="135" t="s">
        <v>826</v>
      </c>
      <c r="G1286" s="136" t="n">
        <v>173.301</v>
      </c>
      <c r="H1286" s="136" t="n">
        <v>173.301</v>
      </c>
      <c r="I1286" s="137" t="n">
        <f aca="false">H1286/G1286*100</f>
        <v>100</v>
      </c>
    </row>
    <row r="1287" customFormat="false" ht="28.5" hidden="false" customHeight="false" outlineLevel="0" collapsed="false">
      <c r="A1287" s="109" t="s">
        <v>1032</v>
      </c>
      <c r="B1287" s="131" t="s">
        <v>1025</v>
      </c>
      <c r="C1287" s="131"/>
      <c r="D1287" s="131"/>
      <c r="E1287" s="131"/>
      <c r="F1287" s="131"/>
      <c r="G1287" s="132" t="n">
        <v>3489.187</v>
      </c>
      <c r="H1287" s="132" t="n">
        <v>3369.472</v>
      </c>
      <c r="I1287" s="133" t="n">
        <f aca="false">H1287/G1287*100</f>
        <v>96.5689715111285</v>
      </c>
    </row>
    <row r="1288" customFormat="false" ht="15" hidden="false" customHeight="false" outlineLevel="0" collapsed="false">
      <c r="A1288" s="134" t="s">
        <v>748</v>
      </c>
      <c r="B1288" s="135" t="s">
        <v>1025</v>
      </c>
      <c r="C1288" s="135" t="s">
        <v>853</v>
      </c>
      <c r="D1288" s="135"/>
      <c r="E1288" s="135"/>
      <c r="F1288" s="135"/>
      <c r="G1288" s="136" t="n">
        <v>3383.2</v>
      </c>
      <c r="H1288" s="136" t="n">
        <v>3263.485</v>
      </c>
      <c r="I1288" s="137" t="n">
        <f aca="false">H1288/G1288*100</f>
        <v>96.4614861669426</v>
      </c>
    </row>
    <row r="1289" customFormat="false" ht="15" hidden="false" customHeight="false" outlineLevel="0" collapsed="false">
      <c r="A1289" s="134" t="s">
        <v>750</v>
      </c>
      <c r="B1289" s="135" t="s">
        <v>1025</v>
      </c>
      <c r="C1289" s="135" t="s">
        <v>853</v>
      </c>
      <c r="D1289" s="135" t="s">
        <v>849</v>
      </c>
      <c r="E1289" s="135"/>
      <c r="F1289" s="135"/>
      <c r="G1289" s="136" t="n">
        <v>3371.2</v>
      </c>
      <c r="H1289" s="136" t="n">
        <v>3251.741</v>
      </c>
      <c r="I1289" s="137" t="n">
        <f aca="false">H1289/G1289*100</f>
        <v>96.4564843379212</v>
      </c>
    </row>
    <row r="1290" customFormat="false" ht="15" hidden="false" customHeight="false" outlineLevel="0" collapsed="false">
      <c r="A1290" s="134" t="s">
        <v>649</v>
      </c>
      <c r="B1290" s="135" t="s">
        <v>1025</v>
      </c>
      <c r="C1290" s="135" t="s">
        <v>853</v>
      </c>
      <c r="D1290" s="135" t="s">
        <v>849</v>
      </c>
      <c r="E1290" s="135" t="s">
        <v>753</v>
      </c>
      <c r="F1290" s="135"/>
      <c r="G1290" s="136" t="n">
        <v>2133.3</v>
      </c>
      <c r="H1290" s="136" t="n">
        <v>2133.3</v>
      </c>
      <c r="I1290" s="137" t="n">
        <f aca="false">H1290/G1290*100</f>
        <v>100</v>
      </c>
    </row>
    <row r="1291" customFormat="false" ht="15" hidden="false" customHeight="false" outlineLevel="0" collapsed="false">
      <c r="A1291" s="134" t="s">
        <v>651</v>
      </c>
      <c r="B1291" s="135" t="s">
        <v>1025</v>
      </c>
      <c r="C1291" s="135" t="s">
        <v>853</v>
      </c>
      <c r="D1291" s="135" t="s">
        <v>849</v>
      </c>
      <c r="E1291" s="135" t="s">
        <v>753</v>
      </c>
      <c r="F1291" s="135" t="s">
        <v>652</v>
      </c>
      <c r="G1291" s="136" t="n">
        <v>2133.3</v>
      </c>
      <c r="H1291" s="136" t="n">
        <v>2133.3</v>
      </c>
      <c r="I1291" s="137" t="n">
        <f aca="false">H1291/G1291*100</f>
        <v>100</v>
      </c>
    </row>
    <row r="1292" customFormat="false" ht="15" hidden="false" customHeight="false" outlineLevel="0" collapsed="false">
      <c r="A1292" s="134" t="s">
        <v>894</v>
      </c>
      <c r="B1292" s="135" t="s">
        <v>1025</v>
      </c>
      <c r="C1292" s="135" t="s">
        <v>853</v>
      </c>
      <c r="D1292" s="135" t="s">
        <v>849</v>
      </c>
      <c r="E1292" s="135" t="s">
        <v>895</v>
      </c>
      <c r="F1292" s="135"/>
      <c r="G1292" s="136" t="n">
        <v>1237.9</v>
      </c>
      <c r="H1292" s="136" t="n">
        <v>1118.4</v>
      </c>
      <c r="I1292" s="137" t="n">
        <f aca="false">H1292/G1292*100</f>
        <v>90.3465546490023</v>
      </c>
    </row>
    <row r="1293" customFormat="false" ht="15" hidden="false" customHeight="false" outlineLevel="0" collapsed="false">
      <c r="A1293" s="134" t="s">
        <v>608</v>
      </c>
      <c r="B1293" s="135" t="s">
        <v>1025</v>
      </c>
      <c r="C1293" s="135" t="s">
        <v>853</v>
      </c>
      <c r="D1293" s="135" t="s">
        <v>849</v>
      </c>
      <c r="E1293" s="135" t="s">
        <v>895</v>
      </c>
      <c r="F1293" s="135" t="s">
        <v>609</v>
      </c>
      <c r="G1293" s="136" t="n">
        <v>1237.9</v>
      </c>
      <c r="H1293" s="136" t="n">
        <v>1118.4</v>
      </c>
      <c r="I1293" s="137" t="n">
        <f aca="false">H1293/G1293*100</f>
        <v>90.3465546490023</v>
      </c>
    </row>
    <row r="1294" customFormat="false" ht="15" hidden="false" customHeight="false" outlineLevel="0" collapsed="false">
      <c r="A1294" s="134" t="s">
        <v>772</v>
      </c>
      <c r="B1294" s="135" t="s">
        <v>1025</v>
      </c>
      <c r="C1294" s="135" t="s">
        <v>853</v>
      </c>
      <c r="D1294" s="135" t="s">
        <v>864</v>
      </c>
      <c r="E1294" s="135"/>
      <c r="F1294" s="135"/>
      <c r="G1294" s="136" t="n">
        <v>12</v>
      </c>
      <c r="H1294" s="136" t="n">
        <v>11.744</v>
      </c>
      <c r="I1294" s="137" t="n">
        <f aca="false">H1294/G1294*100</f>
        <v>97.8666666666667</v>
      </c>
    </row>
    <row r="1295" customFormat="false" ht="15" hidden="false" customHeight="false" outlineLevel="0" collapsed="false">
      <c r="A1295" s="134" t="s">
        <v>896</v>
      </c>
      <c r="B1295" s="135" t="s">
        <v>1025</v>
      </c>
      <c r="C1295" s="135" t="s">
        <v>853</v>
      </c>
      <c r="D1295" s="135" t="s">
        <v>864</v>
      </c>
      <c r="E1295" s="135" t="s">
        <v>897</v>
      </c>
      <c r="F1295" s="135"/>
      <c r="G1295" s="136" t="n">
        <v>12</v>
      </c>
      <c r="H1295" s="136" t="n">
        <v>11.744</v>
      </c>
      <c r="I1295" s="137" t="n">
        <f aca="false">H1295/G1295*100</f>
        <v>97.8666666666667</v>
      </c>
    </row>
    <row r="1296" customFormat="false" ht="15" hidden="false" customHeight="false" outlineLevel="0" collapsed="false">
      <c r="A1296" s="134" t="s">
        <v>608</v>
      </c>
      <c r="B1296" s="135" t="s">
        <v>1025</v>
      </c>
      <c r="C1296" s="135" t="s">
        <v>853</v>
      </c>
      <c r="D1296" s="135" t="s">
        <v>864</v>
      </c>
      <c r="E1296" s="135" t="s">
        <v>897</v>
      </c>
      <c r="F1296" s="135" t="s">
        <v>609</v>
      </c>
      <c r="G1296" s="136" t="n">
        <v>12</v>
      </c>
      <c r="H1296" s="136" t="n">
        <v>11.744</v>
      </c>
      <c r="I1296" s="137" t="n">
        <f aca="false">H1296/G1296*100</f>
        <v>97.8666666666667</v>
      </c>
    </row>
    <row r="1297" customFormat="false" ht="15" hidden="false" customHeight="false" outlineLevel="0" collapsed="false">
      <c r="A1297" s="134" t="s">
        <v>881</v>
      </c>
      <c r="B1297" s="135" t="s">
        <v>1025</v>
      </c>
      <c r="C1297" s="135" t="s">
        <v>878</v>
      </c>
      <c r="D1297" s="135"/>
      <c r="E1297" s="135"/>
      <c r="F1297" s="135"/>
      <c r="G1297" s="136" t="n">
        <v>105.987</v>
      </c>
      <c r="H1297" s="136" t="n">
        <v>105.987</v>
      </c>
      <c r="I1297" s="137" t="n">
        <f aca="false">H1297/G1297*100</f>
        <v>100</v>
      </c>
    </row>
    <row r="1298" customFormat="false" ht="15" hidden="false" customHeight="false" outlineLevel="0" collapsed="false">
      <c r="A1298" s="134" t="s">
        <v>837</v>
      </c>
      <c r="B1298" s="135" t="s">
        <v>1025</v>
      </c>
      <c r="C1298" s="135" t="s">
        <v>878</v>
      </c>
      <c r="D1298" s="135" t="s">
        <v>850</v>
      </c>
      <c r="E1298" s="135"/>
      <c r="F1298" s="135"/>
      <c r="G1298" s="136" t="n">
        <v>105.987</v>
      </c>
      <c r="H1298" s="136" t="n">
        <v>105.987</v>
      </c>
      <c r="I1298" s="137" t="n">
        <f aca="false">H1298/G1298*100</f>
        <v>100</v>
      </c>
    </row>
    <row r="1299" customFormat="false" ht="38.25" hidden="false" customHeight="false" outlineLevel="0" collapsed="false">
      <c r="A1299" s="138" t="s">
        <v>898</v>
      </c>
      <c r="B1299" s="135" t="s">
        <v>1025</v>
      </c>
      <c r="C1299" s="135" t="s">
        <v>878</v>
      </c>
      <c r="D1299" s="135" t="s">
        <v>850</v>
      </c>
      <c r="E1299" s="135" t="s">
        <v>842</v>
      </c>
      <c r="F1299" s="135"/>
      <c r="G1299" s="136" t="n">
        <v>105.987</v>
      </c>
      <c r="H1299" s="136" t="n">
        <v>105.987</v>
      </c>
      <c r="I1299" s="137" t="n">
        <f aca="false">H1299/G1299*100</f>
        <v>100</v>
      </c>
    </row>
    <row r="1300" customFormat="false" ht="15" hidden="false" customHeight="false" outlineLevel="0" collapsed="false">
      <c r="A1300" s="134" t="s">
        <v>825</v>
      </c>
      <c r="B1300" s="135" t="s">
        <v>1025</v>
      </c>
      <c r="C1300" s="135" t="s">
        <v>878</v>
      </c>
      <c r="D1300" s="135" t="s">
        <v>850</v>
      </c>
      <c r="E1300" s="135" t="s">
        <v>842</v>
      </c>
      <c r="F1300" s="135" t="s">
        <v>826</v>
      </c>
      <c r="G1300" s="136" t="n">
        <v>105.987</v>
      </c>
      <c r="H1300" s="136" t="n">
        <v>105.987</v>
      </c>
      <c r="I1300" s="137" t="n">
        <f aca="false">H1300/G1300*100</f>
        <v>100</v>
      </c>
    </row>
    <row r="1301" customFormat="false" ht="28.5" hidden="false" customHeight="false" outlineLevel="0" collapsed="false">
      <c r="A1301" s="109" t="s">
        <v>1033</v>
      </c>
      <c r="B1301" s="131" t="s">
        <v>1025</v>
      </c>
      <c r="C1301" s="131"/>
      <c r="D1301" s="131"/>
      <c r="E1301" s="131"/>
      <c r="F1301" s="131"/>
      <c r="G1301" s="132" t="n">
        <v>2865.82</v>
      </c>
      <c r="H1301" s="132" t="n">
        <v>2657.82526</v>
      </c>
      <c r="I1301" s="133" t="n">
        <f aca="false">H1301/G1301*100</f>
        <v>92.7422259597602</v>
      </c>
    </row>
    <row r="1302" customFormat="false" ht="15" hidden="false" customHeight="false" outlineLevel="0" collapsed="false">
      <c r="A1302" s="134" t="s">
        <v>748</v>
      </c>
      <c r="B1302" s="135" t="s">
        <v>1025</v>
      </c>
      <c r="C1302" s="135" t="s">
        <v>853</v>
      </c>
      <c r="D1302" s="135"/>
      <c r="E1302" s="135"/>
      <c r="F1302" s="135"/>
      <c r="G1302" s="136" t="n">
        <v>2787.3</v>
      </c>
      <c r="H1302" s="136" t="n">
        <v>2579.30526</v>
      </c>
      <c r="I1302" s="137" t="n">
        <f aca="false">H1302/G1302*100</f>
        <v>92.5377698848348</v>
      </c>
    </row>
    <row r="1303" customFormat="false" ht="15" hidden="false" customHeight="false" outlineLevel="0" collapsed="false">
      <c r="A1303" s="134" t="s">
        <v>750</v>
      </c>
      <c r="B1303" s="135" t="s">
        <v>1025</v>
      </c>
      <c r="C1303" s="135" t="s">
        <v>853</v>
      </c>
      <c r="D1303" s="135" t="s">
        <v>849</v>
      </c>
      <c r="E1303" s="135"/>
      <c r="F1303" s="135"/>
      <c r="G1303" s="136" t="n">
        <v>2773.3</v>
      </c>
      <c r="H1303" s="136" t="n">
        <v>2565.83226</v>
      </c>
      <c r="I1303" s="137" t="n">
        <f aca="false">H1303/G1303*100</f>
        <v>92.5191021526701</v>
      </c>
    </row>
    <row r="1304" customFormat="false" ht="15" hidden="false" customHeight="false" outlineLevel="0" collapsed="false">
      <c r="A1304" s="134" t="s">
        <v>649</v>
      </c>
      <c r="B1304" s="135" t="s">
        <v>1025</v>
      </c>
      <c r="C1304" s="135" t="s">
        <v>853</v>
      </c>
      <c r="D1304" s="135" t="s">
        <v>849</v>
      </c>
      <c r="E1304" s="135" t="s">
        <v>753</v>
      </c>
      <c r="F1304" s="135"/>
      <c r="G1304" s="136" t="n">
        <v>1735.1</v>
      </c>
      <c r="H1304" s="136" t="n">
        <v>1655.59826</v>
      </c>
      <c r="I1304" s="137" t="n">
        <f aca="false">H1304/G1304*100</f>
        <v>95.4180312373927</v>
      </c>
    </row>
    <row r="1305" customFormat="false" ht="15" hidden="false" customHeight="false" outlineLevel="0" collapsed="false">
      <c r="A1305" s="134" t="s">
        <v>651</v>
      </c>
      <c r="B1305" s="135" t="s">
        <v>1025</v>
      </c>
      <c r="C1305" s="135" t="s">
        <v>853</v>
      </c>
      <c r="D1305" s="135" t="s">
        <v>849</v>
      </c>
      <c r="E1305" s="135" t="s">
        <v>753</v>
      </c>
      <c r="F1305" s="135" t="s">
        <v>652</v>
      </c>
      <c r="G1305" s="136" t="n">
        <v>1735.1</v>
      </c>
      <c r="H1305" s="136" t="n">
        <v>1655.59826</v>
      </c>
      <c r="I1305" s="137" t="n">
        <f aca="false">H1305/G1305*100</f>
        <v>95.4180312373927</v>
      </c>
    </row>
    <row r="1306" customFormat="false" ht="15" hidden="false" customHeight="false" outlineLevel="0" collapsed="false">
      <c r="A1306" s="134" t="s">
        <v>894</v>
      </c>
      <c r="B1306" s="135" t="s">
        <v>1025</v>
      </c>
      <c r="C1306" s="135" t="s">
        <v>853</v>
      </c>
      <c r="D1306" s="135" t="s">
        <v>849</v>
      </c>
      <c r="E1306" s="135" t="s">
        <v>895</v>
      </c>
      <c r="F1306" s="135"/>
      <c r="G1306" s="136" t="n">
        <v>1038.2</v>
      </c>
      <c r="H1306" s="136" t="n">
        <v>910.234</v>
      </c>
      <c r="I1306" s="137" t="n">
        <f aca="false">H1306/G1306*100</f>
        <v>87.6742438836448</v>
      </c>
    </row>
    <row r="1307" customFormat="false" ht="15" hidden="false" customHeight="false" outlineLevel="0" collapsed="false">
      <c r="A1307" s="134" t="s">
        <v>608</v>
      </c>
      <c r="B1307" s="135" t="s">
        <v>1025</v>
      </c>
      <c r="C1307" s="135" t="s">
        <v>853</v>
      </c>
      <c r="D1307" s="135" t="s">
        <v>849</v>
      </c>
      <c r="E1307" s="135" t="s">
        <v>895</v>
      </c>
      <c r="F1307" s="135" t="s">
        <v>609</v>
      </c>
      <c r="G1307" s="136" t="n">
        <v>1038.2</v>
      </c>
      <c r="H1307" s="136" t="n">
        <v>910.234</v>
      </c>
      <c r="I1307" s="137" t="n">
        <f aca="false">H1307/G1307*100</f>
        <v>87.6742438836448</v>
      </c>
    </row>
    <row r="1308" customFormat="false" ht="15" hidden="false" customHeight="false" outlineLevel="0" collapsed="false">
      <c r="A1308" s="134" t="s">
        <v>772</v>
      </c>
      <c r="B1308" s="135" t="s">
        <v>1025</v>
      </c>
      <c r="C1308" s="135" t="s">
        <v>853</v>
      </c>
      <c r="D1308" s="135" t="s">
        <v>864</v>
      </c>
      <c r="E1308" s="135"/>
      <c r="F1308" s="135"/>
      <c r="G1308" s="136" t="n">
        <v>14</v>
      </c>
      <c r="H1308" s="136" t="n">
        <v>13.473</v>
      </c>
      <c r="I1308" s="137" t="n">
        <f aca="false">H1308/G1308*100</f>
        <v>96.2357142857143</v>
      </c>
    </row>
    <row r="1309" customFormat="false" ht="15" hidden="false" customHeight="false" outlineLevel="0" collapsed="false">
      <c r="A1309" s="134" t="s">
        <v>896</v>
      </c>
      <c r="B1309" s="135" t="s">
        <v>1025</v>
      </c>
      <c r="C1309" s="135" t="s">
        <v>853</v>
      </c>
      <c r="D1309" s="135" t="s">
        <v>864</v>
      </c>
      <c r="E1309" s="135" t="s">
        <v>897</v>
      </c>
      <c r="F1309" s="135"/>
      <c r="G1309" s="136" t="n">
        <v>14</v>
      </c>
      <c r="H1309" s="136" t="n">
        <v>13.473</v>
      </c>
      <c r="I1309" s="137" t="n">
        <f aca="false">H1309/G1309*100</f>
        <v>96.2357142857143</v>
      </c>
    </row>
    <row r="1310" customFormat="false" ht="15" hidden="false" customHeight="false" outlineLevel="0" collapsed="false">
      <c r="A1310" s="134" t="s">
        <v>608</v>
      </c>
      <c r="B1310" s="135" t="s">
        <v>1025</v>
      </c>
      <c r="C1310" s="135" t="s">
        <v>853</v>
      </c>
      <c r="D1310" s="135" t="s">
        <v>864</v>
      </c>
      <c r="E1310" s="135" t="s">
        <v>897</v>
      </c>
      <c r="F1310" s="135" t="s">
        <v>609</v>
      </c>
      <c r="G1310" s="136" t="n">
        <v>14</v>
      </c>
      <c r="H1310" s="136" t="n">
        <v>13.473</v>
      </c>
      <c r="I1310" s="137" t="n">
        <f aca="false">H1310/G1310*100</f>
        <v>96.2357142857143</v>
      </c>
    </row>
    <row r="1311" customFormat="false" ht="15" hidden="false" customHeight="false" outlineLevel="0" collapsed="false">
      <c r="A1311" s="134" t="s">
        <v>881</v>
      </c>
      <c r="B1311" s="135" t="s">
        <v>1025</v>
      </c>
      <c r="C1311" s="135" t="s">
        <v>878</v>
      </c>
      <c r="D1311" s="135"/>
      <c r="E1311" s="135"/>
      <c r="F1311" s="135"/>
      <c r="G1311" s="136" t="n">
        <v>78.52</v>
      </c>
      <c r="H1311" s="136" t="n">
        <v>78.52</v>
      </c>
      <c r="I1311" s="137" t="n">
        <f aca="false">H1311/G1311*100</f>
        <v>100</v>
      </c>
    </row>
    <row r="1312" customFormat="false" ht="15" hidden="false" customHeight="false" outlineLevel="0" collapsed="false">
      <c r="A1312" s="134" t="s">
        <v>837</v>
      </c>
      <c r="B1312" s="135" t="s">
        <v>1025</v>
      </c>
      <c r="C1312" s="135" t="s">
        <v>878</v>
      </c>
      <c r="D1312" s="135" t="s">
        <v>850</v>
      </c>
      <c r="E1312" s="135"/>
      <c r="F1312" s="135"/>
      <c r="G1312" s="136" t="n">
        <v>78.52</v>
      </c>
      <c r="H1312" s="136" t="n">
        <v>78.52</v>
      </c>
      <c r="I1312" s="137" t="n">
        <f aca="false">H1312/G1312*100</f>
        <v>100</v>
      </c>
    </row>
    <row r="1313" customFormat="false" ht="38.25" hidden="false" customHeight="false" outlineLevel="0" collapsed="false">
      <c r="A1313" s="138" t="s">
        <v>898</v>
      </c>
      <c r="B1313" s="135" t="s">
        <v>1025</v>
      </c>
      <c r="C1313" s="135" t="s">
        <v>878</v>
      </c>
      <c r="D1313" s="135" t="s">
        <v>850</v>
      </c>
      <c r="E1313" s="135" t="s">
        <v>842</v>
      </c>
      <c r="F1313" s="135"/>
      <c r="G1313" s="136" t="n">
        <v>78.52</v>
      </c>
      <c r="H1313" s="136" t="n">
        <v>78.52</v>
      </c>
      <c r="I1313" s="137" t="n">
        <f aca="false">H1313/G1313*100</f>
        <v>100</v>
      </c>
    </row>
    <row r="1314" customFormat="false" ht="15" hidden="false" customHeight="false" outlineLevel="0" collapsed="false">
      <c r="A1314" s="134" t="s">
        <v>825</v>
      </c>
      <c r="B1314" s="135" t="s">
        <v>1025</v>
      </c>
      <c r="C1314" s="135" t="s">
        <v>878</v>
      </c>
      <c r="D1314" s="135" t="s">
        <v>850</v>
      </c>
      <c r="E1314" s="135" t="s">
        <v>842</v>
      </c>
      <c r="F1314" s="135" t="s">
        <v>826</v>
      </c>
      <c r="G1314" s="136" t="n">
        <v>78.52</v>
      </c>
      <c r="H1314" s="136" t="n">
        <v>78.52</v>
      </c>
      <c r="I1314" s="137" t="n">
        <f aca="false">H1314/G1314*100</f>
        <v>100</v>
      </c>
    </row>
    <row r="1315" customFormat="false" ht="28.5" hidden="false" customHeight="false" outlineLevel="0" collapsed="false">
      <c r="A1315" s="109" t="s">
        <v>1034</v>
      </c>
      <c r="B1315" s="131" t="s">
        <v>1025</v>
      </c>
      <c r="C1315" s="131"/>
      <c r="D1315" s="131"/>
      <c r="E1315" s="131"/>
      <c r="F1315" s="131"/>
      <c r="G1315" s="132" t="n">
        <v>2409.32</v>
      </c>
      <c r="H1315" s="132" t="n">
        <v>2274.42472</v>
      </c>
      <c r="I1315" s="133" t="n">
        <f aca="false">H1315/G1315*100</f>
        <v>94.4011057061744</v>
      </c>
    </row>
    <row r="1316" customFormat="false" ht="15" hidden="false" customHeight="false" outlineLevel="0" collapsed="false">
      <c r="A1316" s="134" t="s">
        <v>748</v>
      </c>
      <c r="B1316" s="135" t="s">
        <v>1025</v>
      </c>
      <c r="C1316" s="135" t="s">
        <v>853</v>
      </c>
      <c r="D1316" s="135"/>
      <c r="E1316" s="135"/>
      <c r="F1316" s="135"/>
      <c r="G1316" s="136" t="n">
        <v>2338.5</v>
      </c>
      <c r="H1316" s="136" t="n">
        <v>2204.89772</v>
      </c>
      <c r="I1316" s="137" t="n">
        <f aca="false">H1316/G1316*100</f>
        <v>94.286838571734</v>
      </c>
    </row>
    <row r="1317" customFormat="false" ht="15" hidden="false" customHeight="false" outlineLevel="0" collapsed="false">
      <c r="A1317" s="134" t="s">
        <v>750</v>
      </c>
      <c r="B1317" s="135" t="s">
        <v>1025</v>
      </c>
      <c r="C1317" s="135" t="s">
        <v>853</v>
      </c>
      <c r="D1317" s="135" t="s">
        <v>849</v>
      </c>
      <c r="E1317" s="135"/>
      <c r="F1317" s="135"/>
      <c r="G1317" s="136" t="n">
        <v>2325.5</v>
      </c>
      <c r="H1317" s="136" t="n">
        <v>2192.11772</v>
      </c>
      <c r="I1317" s="137" t="n">
        <f aca="false">H1317/G1317*100</f>
        <v>94.2643612126425</v>
      </c>
    </row>
    <row r="1318" customFormat="false" ht="15" hidden="false" customHeight="false" outlineLevel="0" collapsed="false">
      <c r="A1318" s="134" t="s">
        <v>649</v>
      </c>
      <c r="B1318" s="135" t="s">
        <v>1025</v>
      </c>
      <c r="C1318" s="135" t="s">
        <v>853</v>
      </c>
      <c r="D1318" s="135" t="s">
        <v>849</v>
      </c>
      <c r="E1318" s="135" t="s">
        <v>753</v>
      </c>
      <c r="F1318" s="135"/>
      <c r="G1318" s="136" t="n">
        <v>1650.4</v>
      </c>
      <c r="H1318" s="136" t="n">
        <v>1564.07824</v>
      </c>
      <c r="I1318" s="137" t="n">
        <f aca="false">H1318/G1318*100</f>
        <v>94.7696461463888</v>
      </c>
    </row>
    <row r="1319" customFormat="false" ht="15" hidden="false" customHeight="false" outlineLevel="0" collapsed="false">
      <c r="A1319" s="134" t="s">
        <v>651</v>
      </c>
      <c r="B1319" s="135" t="s">
        <v>1025</v>
      </c>
      <c r="C1319" s="135" t="s">
        <v>853</v>
      </c>
      <c r="D1319" s="135" t="s">
        <v>849</v>
      </c>
      <c r="E1319" s="135" t="s">
        <v>753</v>
      </c>
      <c r="F1319" s="135" t="s">
        <v>652</v>
      </c>
      <c r="G1319" s="136" t="n">
        <v>1650.4</v>
      </c>
      <c r="H1319" s="136" t="n">
        <v>1564.07824</v>
      </c>
      <c r="I1319" s="137" t="n">
        <f aca="false">H1319/G1319*100</f>
        <v>94.7696461463888</v>
      </c>
    </row>
    <row r="1320" customFormat="false" ht="15" hidden="false" customHeight="false" outlineLevel="0" collapsed="false">
      <c r="A1320" s="134" t="s">
        <v>894</v>
      </c>
      <c r="B1320" s="135" t="s">
        <v>1025</v>
      </c>
      <c r="C1320" s="135" t="s">
        <v>853</v>
      </c>
      <c r="D1320" s="135" t="s">
        <v>849</v>
      </c>
      <c r="E1320" s="135" t="s">
        <v>895</v>
      </c>
      <c r="F1320" s="135"/>
      <c r="G1320" s="136" t="n">
        <v>675.1</v>
      </c>
      <c r="H1320" s="136" t="n">
        <v>628.03948</v>
      </c>
      <c r="I1320" s="137" t="n">
        <f aca="false">H1320/G1320*100</f>
        <v>93.0291038364687</v>
      </c>
    </row>
    <row r="1321" customFormat="false" ht="15" hidden="false" customHeight="false" outlineLevel="0" collapsed="false">
      <c r="A1321" s="134" t="s">
        <v>608</v>
      </c>
      <c r="B1321" s="135" t="s">
        <v>1025</v>
      </c>
      <c r="C1321" s="135" t="s">
        <v>853</v>
      </c>
      <c r="D1321" s="135" t="s">
        <v>849</v>
      </c>
      <c r="E1321" s="135" t="s">
        <v>895</v>
      </c>
      <c r="F1321" s="135" t="s">
        <v>609</v>
      </c>
      <c r="G1321" s="136" t="n">
        <v>675.1</v>
      </c>
      <c r="H1321" s="136" t="n">
        <v>628.03948</v>
      </c>
      <c r="I1321" s="137" t="n">
        <f aca="false">H1321/G1321*100</f>
        <v>93.0291038364687</v>
      </c>
    </row>
    <row r="1322" customFormat="false" ht="15" hidden="false" customHeight="false" outlineLevel="0" collapsed="false">
      <c r="A1322" s="134" t="s">
        <v>772</v>
      </c>
      <c r="B1322" s="135" t="s">
        <v>1025</v>
      </c>
      <c r="C1322" s="135" t="s">
        <v>853</v>
      </c>
      <c r="D1322" s="135" t="s">
        <v>864</v>
      </c>
      <c r="E1322" s="135"/>
      <c r="F1322" s="135"/>
      <c r="G1322" s="136" t="n">
        <v>13</v>
      </c>
      <c r="H1322" s="136" t="n">
        <v>12.78</v>
      </c>
      <c r="I1322" s="137" t="n">
        <f aca="false">H1322/G1322*100</f>
        <v>98.3076923076923</v>
      </c>
    </row>
    <row r="1323" customFormat="false" ht="15" hidden="false" customHeight="false" outlineLevel="0" collapsed="false">
      <c r="A1323" s="134" t="s">
        <v>896</v>
      </c>
      <c r="B1323" s="135" t="s">
        <v>1025</v>
      </c>
      <c r="C1323" s="135" t="s">
        <v>853</v>
      </c>
      <c r="D1323" s="135" t="s">
        <v>864</v>
      </c>
      <c r="E1323" s="135" t="s">
        <v>897</v>
      </c>
      <c r="F1323" s="135"/>
      <c r="G1323" s="136" t="n">
        <v>13</v>
      </c>
      <c r="H1323" s="136" t="n">
        <v>12.78</v>
      </c>
      <c r="I1323" s="137" t="n">
        <f aca="false">H1323/G1323*100</f>
        <v>98.3076923076923</v>
      </c>
    </row>
    <row r="1324" customFormat="false" ht="15" hidden="false" customHeight="false" outlineLevel="0" collapsed="false">
      <c r="A1324" s="134" t="s">
        <v>608</v>
      </c>
      <c r="B1324" s="135" t="s">
        <v>1025</v>
      </c>
      <c r="C1324" s="135" t="s">
        <v>853</v>
      </c>
      <c r="D1324" s="135" t="s">
        <v>864</v>
      </c>
      <c r="E1324" s="135" t="s">
        <v>897</v>
      </c>
      <c r="F1324" s="135" t="s">
        <v>609</v>
      </c>
      <c r="G1324" s="136" t="n">
        <v>13</v>
      </c>
      <c r="H1324" s="136" t="n">
        <v>12.78</v>
      </c>
      <c r="I1324" s="137" t="n">
        <f aca="false">H1324/G1324*100</f>
        <v>98.3076923076923</v>
      </c>
    </row>
    <row r="1325" customFormat="false" ht="15" hidden="false" customHeight="false" outlineLevel="0" collapsed="false">
      <c r="A1325" s="134" t="s">
        <v>881</v>
      </c>
      <c r="B1325" s="135" t="s">
        <v>1025</v>
      </c>
      <c r="C1325" s="135" t="s">
        <v>878</v>
      </c>
      <c r="D1325" s="135"/>
      <c r="E1325" s="135"/>
      <c r="F1325" s="135"/>
      <c r="G1325" s="136" t="n">
        <v>70.82</v>
      </c>
      <c r="H1325" s="136" t="n">
        <v>69.527</v>
      </c>
      <c r="I1325" s="137" t="n">
        <f aca="false">H1325/G1325*100</f>
        <v>98.1742445636826</v>
      </c>
    </row>
    <row r="1326" customFormat="false" ht="15" hidden="false" customHeight="false" outlineLevel="0" collapsed="false">
      <c r="A1326" s="134" t="s">
        <v>837</v>
      </c>
      <c r="B1326" s="135" t="s">
        <v>1025</v>
      </c>
      <c r="C1326" s="135" t="s">
        <v>878</v>
      </c>
      <c r="D1326" s="135" t="s">
        <v>850</v>
      </c>
      <c r="E1326" s="135"/>
      <c r="F1326" s="135"/>
      <c r="G1326" s="136" t="n">
        <v>70.82</v>
      </c>
      <c r="H1326" s="136" t="n">
        <v>69.527</v>
      </c>
      <c r="I1326" s="137" t="n">
        <f aca="false">H1326/G1326*100</f>
        <v>98.1742445636826</v>
      </c>
    </row>
    <row r="1327" customFormat="false" ht="38.25" hidden="false" customHeight="false" outlineLevel="0" collapsed="false">
      <c r="A1327" s="138" t="s">
        <v>898</v>
      </c>
      <c r="B1327" s="135" t="s">
        <v>1025</v>
      </c>
      <c r="C1327" s="135" t="s">
        <v>878</v>
      </c>
      <c r="D1327" s="135" t="s">
        <v>850</v>
      </c>
      <c r="E1327" s="135" t="s">
        <v>842</v>
      </c>
      <c r="F1327" s="135"/>
      <c r="G1327" s="136" t="n">
        <v>70.82</v>
      </c>
      <c r="H1327" s="136" t="n">
        <v>69.527</v>
      </c>
      <c r="I1327" s="137" t="n">
        <f aca="false">H1327/G1327*100</f>
        <v>98.1742445636826</v>
      </c>
    </row>
    <row r="1328" customFormat="false" ht="15" hidden="false" customHeight="false" outlineLevel="0" collapsed="false">
      <c r="A1328" s="134" t="s">
        <v>825</v>
      </c>
      <c r="B1328" s="135" t="s">
        <v>1025</v>
      </c>
      <c r="C1328" s="135" t="s">
        <v>878</v>
      </c>
      <c r="D1328" s="135" t="s">
        <v>850</v>
      </c>
      <c r="E1328" s="135" t="s">
        <v>842</v>
      </c>
      <c r="F1328" s="135" t="s">
        <v>826</v>
      </c>
      <c r="G1328" s="136" t="n">
        <v>70.82</v>
      </c>
      <c r="H1328" s="136" t="n">
        <v>69.527</v>
      </c>
      <c r="I1328" s="137" t="n">
        <f aca="false">H1328/G1328*100</f>
        <v>98.1742445636826</v>
      </c>
    </row>
    <row r="1329" customFormat="false" ht="28.5" hidden="false" customHeight="false" outlineLevel="0" collapsed="false">
      <c r="A1329" s="109" t="s">
        <v>1035</v>
      </c>
      <c r="B1329" s="131" t="s">
        <v>1025</v>
      </c>
      <c r="C1329" s="131"/>
      <c r="D1329" s="131"/>
      <c r="E1329" s="131"/>
      <c r="F1329" s="131"/>
      <c r="G1329" s="132" t="n">
        <v>4936.2</v>
      </c>
      <c r="H1329" s="132" t="n">
        <v>4791.80164</v>
      </c>
      <c r="I1329" s="133" t="n">
        <f aca="false">H1329/G1329*100</f>
        <v>97.0747060491876</v>
      </c>
    </row>
    <row r="1330" customFormat="false" ht="15" hidden="false" customHeight="false" outlineLevel="0" collapsed="false">
      <c r="A1330" s="134" t="s">
        <v>748</v>
      </c>
      <c r="B1330" s="135" t="s">
        <v>1025</v>
      </c>
      <c r="C1330" s="135" t="s">
        <v>853</v>
      </c>
      <c r="D1330" s="135"/>
      <c r="E1330" s="135"/>
      <c r="F1330" s="135"/>
      <c r="G1330" s="136" t="n">
        <v>4849.417</v>
      </c>
      <c r="H1330" s="136" t="n">
        <v>4705.15664</v>
      </c>
      <c r="I1330" s="137" t="n">
        <f aca="false">H1330/G1330*100</f>
        <v>97.0252019985083</v>
      </c>
    </row>
    <row r="1331" customFormat="false" ht="15" hidden="false" customHeight="false" outlineLevel="0" collapsed="false">
      <c r="A1331" s="134" t="s">
        <v>750</v>
      </c>
      <c r="B1331" s="135" t="s">
        <v>1025</v>
      </c>
      <c r="C1331" s="135" t="s">
        <v>853</v>
      </c>
      <c r="D1331" s="135" t="s">
        <v>849</v>
      </c>
      <c r="E1331" s="135"/>
      <c r="F1331" s="135"/>
      <c r="G1331" s="136" t="n">
        <v>4010.8</v>
      </c>
      <c r="H1331" s="136" t="n">
        <v>3866.67664</v>
      </c>
      <c r="I1331" s="137" t="n">
        <f aca="false">H1331/G1331*100</f>
        <v>96.4066181310462</v>
      </c>
    </row>
    <row r="1332" customFormat="false" ht="15" hidden="false" customHeight="false" outlineLevel="0" collapsed="false">
      <c r="A1332" s="134" t="s">
        <v>649</v>
      </c>
      <c r="B1332" s="135" t="s">
        <v>1025</v>
      </c>
      <c r="C1332" s="135" t="s">
        <v>853</v>
      </c>
      <c r="D1332" s="135" t="s">
        <v>849</v>
      </c>
      <c r="E1332" s="135" t="s">
        <v>753</v>
      </c>
      <c r="F1332" s="135"/>
      <c r="G1332" s="136" t="n">
        <v>2440.3</v>
      </c>
      <c r="H1332" s="136" t="n">
        <v>2391.47472</v>
      </c>
      <c r="I1332" s="137" t="n">
        <f aca="false">H1332/G1332*100</f>
        <v>97.9992099332049</v>
      </c>
    </row>
    <row r="1333" customFormat="false" ht="15" hidden="false" customHeight="false" outlineLevel="0" collapsed="false">
      <c r="A1333" s="134" t="s">
        <v>651</v>
      </c>
      <c r="B1333" s="135" t="s">
        <v>1025</v>
      </c>
      <c r="C1333" s="135" t="s">
        <v>853</v>
      </c>
      <c r="D1333" s="135" t="s">
        <v>849</v>
      </c>
      <c r="E1333" s="135" t="s">
        <v>753</v>
      </c>
      <c r="F1333" s="135" t="s">
        <v>652</v>
      </c>
      <c r="G1333" s="136" t="n">
        <v>2440.3</v>
      </c>
      <c r="H1333" s="136" t="n">
        <v>2391.47472</v>
      </c>
      <c r="I1333" s="137" t="n">
        <f aca="false">H1333/G1333*100</f>
        <v>97.9992099332049</v>
      </c>
    </row>
    <row r="1334" customFormat="false" ht="15" hidden="false" customHeight="false" outlineLevel="0" collapsed="false">
      <c r="A1334" s="134" t="s">
        <v>894</v>
      </c>
      <c r="B1334" s="135" t="s">
        <v>1025</v>
      </c>
      <c r="C1334" s="135" t="s">
        <v>853</v>
      </c>
      <c r="D1334" s="135" t="s">
        <v>849</v>
      </c>
      <c r="E1334" s="135" t="s">
        <v>895</v>
      </c>
      <c r="F1334" s="135"/>
      <c r="G1334" s="136" t="n">
        <v>1570.5</v>
      </c>
      <c r="H1334" s="136" t="n">
        <v>1475.20192</v>
      </c>
      <c r="I1334" s="137" t="n">
        <f aca="false">H1334/G1334*100</f>
        <v>93.9319910856415</v>
      </c>
    </row>
    <row r="1335" customFormat="false" ht="15" hidden="false" customHeight="false" outlineLevel="0" collapsed="false">
      <c r="A1335" s="134" t="s">
        <v>608</v>
      </c>
      <c r="B1335" s="135" t="s">
        <v>1025</v>
      </c>
      <c r="C1335" s="135" t="s">
        <v>853</v>
      </c>
      <c r="D1335" s="135" t="s">
        <v>849</v>
      </c>
      <c r="E1335" s="135" t="s">
        <v>895</v>
      </c>
      <c r="F1335" s="135" t="s">
        <v>609</v>
      </c>
      <c r="G1335" s="136" t="n">
        <v>1570.5</v>
      </c>
      <c r="H1335" s="136" t="n">
        <v>1475.20192</v>
      </c>
      <c r="I1335" s="137" t="n">
        <f aca="false">H1335/G1335*100</f>
        <v>93.9319910856415</v>
      </c>
    </row>
    <row r="1336" customFormat="false" ht="15" hidden="false" customHeight="false" outlineLevel="0" collapsed="false">
      <c r="A1336" s="134" t="s">
        <v>772</v>
      </c>
      <c r="B1336" s="135" t="s">
        <v>1025</v>
      </c>
      <c r="C1336" s="135" t="s">
        <v>853</v>
      </c>
      <c r="D1336" s="135" t="s">
        <v>864</v>
      </c>
      <c r="E1336" s="135"/>
      <c r="F1336" s="135"/>
      <c r="G1336" s="136" t="n">
        <v>838.617</v>
      </c>
      <c r="H1336" s="136" t="n">
        <v>838.48</v>
      </c>
      <c r="I1336" s="137" t="n">
        <f aca="false">H1336/G1336*100</f>
        <v>99.9836635794409</v>
      </c>
    </row>
    <row r="1337" customFormat="false" ht="15" hidden="false" customHeight="false" outlineLevel="0" collapsed="false">
      <c r="A1337" s="134" t="s">
        <v>934</v>
      </c>
      <c r="B1337" s="135" t="s">
        <v>1025</v>
      </c>
      <c r="C1337" s="135" t="s">
        <v>853</v>
      </c>
      <c r="D1337" s="135" t="s">
        <v>864</v>
      </c>
      <c r="E1337" s="135" t="s">
        <v>935</v>
      </c>
      <c r="F1337" s="135"/>
      <c r="G1337" s="136" t="n">
        <v>824.617</v>
      </c>
      <c r="H1337" s="136" t="n">
        <v>824.513</v>
      </c>
      <c r="I1337" s="137" t="n">
        <f aca="false">H1337/G1337*100</f>
        <v>99.9873880844077</v>
      </c>
    </row>
    <row r="1338" customFormat="false" ht="15" hidden="false" customHeight="false" outlineLevel="0" collapsed="false">
      <c r="A1338" s="134" t="s">
        <v>608</v>
      </c>
      <c r="B1338" s="135" t="s">
        <v>1025</v>
      </c>
      <c r="C1338" s="135" t="s">
        <v>853</v>
      </c>
      <c r="D1338" s="135" t="s">
        <v>864</v>
      </c>
      <c r="E1338" s="135" t="s">
        <v>935</v>
      </c>
      <c r="F1338" s="135" t="s">
        <v>609</v>
      </c>
      <c r="G1338" s="136" t="n">
        <v>824.617</v>
      </c>
      <c r="H1338" s="136" t="n">
        <v>824.513</v>
      </c>
      <c r="I1338" s="137" t="n">
        <f aca="false">H1338/G1338*100</f>
        <v>99.9873880844077</v>
      </c>
    </row>
    <row r="1339" customFormat="false" ht="15" hidden="false" customHeight="false" outlineLevel="0" collapsed="false">
      <c r="A1339" s="134" t="s">
        <v>896</v>
      </c>
      <c r="B1339" s="135" t="s">
        <v>1025</v>
      </c>
      <c r="C1339" s="135" t="s">
        <v>853</v>
      </c>
      <c r="D1339" s="135" t="s">
        <v>864</v>
      </c>
      <c r="E1339" s="135" t="s">
        <v>897</v>
      </c>
      <c r="F1339" s="135"/>
      <c r="G1339" s="136" t="n">
        <v>14</v>
      </c>
      <c r="H1339" s="136" t="n">
        <v>13.967</v>
      </c>
      <c r="I1339" s="137" t="n">
        <f aca="false">H1339/G1339*100</f>
        <v>99.7642857142857</v>
      </c>
    </row>
    <row r="1340" customFormat="false" ht="15" hidden="false" customHeight="false" outlineLevel="0" collapsed="false">
      <c r="A1340" s="134" t="s">
        <v>608</v>
      </c>
      <c r="B1340" s="135" t="s">
        <v>1025</v>
      </c>
      <c r="C1340" s="135" t="s">
        <v>853</v>
      </c>
      <c r="D1340" s="135" t="s">
        <v>864</v>
      </c>
      <c r="E1340" s="135" t="s">
        <v>897</v>
      </c>
      <c r="F1340" s="135" t="s">
        <v>609</v>
      </c>
      <c r="G1340" s="136" t="n">
        <v>14</v>
      </c>
      <c r="H1340" s="136" t="n">
        <v>13.967</v>
      </c>
      <c r="I1340" s="137" t="n">
        <f aca="false">H1340/G1340*100</f>
        <v>99.7642857142857</v>
      </c>
    </row>
    <row r="1341" customFormat="false" ht="15" hidden="false" customHeight="false" outlineLevel="0" collapsed="false">
      <c r="A1341" s="134" t="s">
        <v>881</v>
      </c>
      <c r="B1341" s="135" t="s">
        <v>1025</v>
      </c>
      <c r="C1341" s="135" t="s">
        <v>878</v>
      </c>
      <c r="D1341" s="135"/>
      <c r="E1341" s="135"/>
      <c r="F1341" s="135"/>
      <c r="G1341" s="136" t="n">
        <v>86.783</v>
      </c>
      <c r="H1341" s="136" t="n">
        <v>86.645</v>
      </c>
      <c r="I1341" s="137" t="n">
        <f aca="false">H1341/G1341*100</f>
        <v>99.8409826809398</v>
      </c>
    </row>
    <row r="1342" customFormat="false" ht="15" hidden="false" customHeight="false" outlineLevel="0" collapsed="false">
      <c r="A1342" s="134" t="s">
        <v>837</v>
      </c>
      <c r="B1342" s="135" t="s">
        <v>1025</v>
      </c>
      <c r="C1342" s="135" t="s">
        <v>878</v>
      </c>
      <c r="D1342" s="135" t="s">
        <v>850</v>
      </c>
      <c r="E1342" s="135"/>
      <c r="F1342" s="135"/>
      <c r="G1342" s="136" t="n">
        <v>86.783</v>
      </c>
      <c r="H1342" s="136" t="n">
        <v>86.645</v>
      </c>
      <c r="I1342" s="137" t="n">
        <f aca="false">H1342/G1342*100</f>
        <v>99.8409826809398</v>
      </c>
    </row>
    <row r="1343" customFormat="false" ht="38.25" hidden="false" customHeight="false" outlineLevel="0" collapsed="false">
      <c r="A1343" s="138" t="s">
        <v>898</v>
      </c>
      <c r="B1343" s="135" t="s">
        <v>1025</v>
      </c>
      <c r="C1343" s="135" t="s">
        <v>878</v>
      </c>
      <c r="D1343" s="135" t="s">
        <v>850</v>
      </c>
      <c r="E1343" s="135" t="s">
        <v>842</v>
      </c>
      <c r="F1343" s="135"/>
      <c r="G1343" s="136" t="n">
        <v>86.783</v>
      </c>
      <c r="H1343" s="136" t="n">
        <v>86.645</v>
      </c>
      <c r="I1343" s="137" t="n">
        <f aca="false">H1343/G1343*100</f>
        <v>99.8409826809398</v>
      </c>
    </row>
    <row r="1344" customFormat="false" ht="15" hidden="false" customHeight="false" outlineLevel="0" collapsed="false">
      <c r="A1344" s="134" t="s">
        <v>825</v>
      </c>
      <c r="B1344" s="135" t="s">
        <v>1025</v>
      </c>
      <c r="C1344" s="135" t="s">
        <v>878</v>
      </c>
      <c r="D1344" s="135" t="s">
        <v>850</v>
      </c>
      <c r="E1344" s="135" t="s">
        <v>842</v>
      </c>
      <c r="F1344" s="135" t="s">
        <v>826</v>
      </c>
      <c r="G1344" s="136" t="n">
        <v>86.783</v>
      </c>
      <c r="H1344" s="136" t="n">
        <v>86.645</v>
      </c>
      <c r="I1344" s="137" t="n">
        <f aca="false">H1344/G1344*100</f>
        <v>99.8409826809398</v>
      </c>
    </row>
    <row r="1345" customFormat="false" ht="28.5" hidden="false" customHeight="false" outlineLevel="0" collapsed="false">
      <c r="A1345" s="109" t="s">
        <v>1036</v>
      </c>
      <c r="B1345" s="131" t="s">
        <v>1025</v>
      </c>
      <c r="C1345" s="131"/>
      <c r="D1345" s="131"/>
      <c r="E1345" s="131"/>
      <c r="F1345" s="131"/>
      <c r="G1345" s="132" t="n">
        <v>4191.965</v>
      </c>
      <c r="H1345" s="132" t="n">
        <v>3886.55509</v>
      </c>
      <c r="I1345" s="133" t="n">
        <f aca="false">H1345/G1345*100</f>
        <v>92.7143974245968</v>
      </c>
    </row>
    <row r="1346" customFormat="false" ht="15" hidden="false" customHeight="false" outlineLevel="0" collapsed="false">
      <c r="A1346" s="134" t="s">
        <v>748</v>
      </c>
      <c r="B1346" s="135" t="s">
        <v>1025</v>
      </c>
      <c r="C1346" s="135" t="s">
        <v>853</v>
      </c>
      <c r="D1346" s="135"/>
      <c r="E1346" s="135"/>
      <c r="F1346" s="135"/>
      <c r="G1346" s="136" t="n">
        <v>4045.869</v>
      </c>
      <c r="H1346" s="136" t="n">
        <v>3740.45909</v>
      </c>
      <c r="I1346" s="137" t="n">
        <f aca="false">H1346/G1346*100</f>
        <v>92.4513149091085</v>
      </c>
    </row>
    <row r="1347" customFormat="false" ht="15" hidden="false" customHeight="false" outlineLevel="0" collapsed="false">
      <c r="A1347" s="134" t="s">
        <v>750</v>
      </c>
      <c r="B1347" s="135" t="s">
        <v>1025</v>
      </c>
      <c r="C1347" s="135" t="s">
        <v>853</v>
      </c>
      <c r="D1347" s="135" t="s">
        <v>849</v>
      </c>
      <c r="E1347" s="135"/>
      <c r="F1347" s="135"/>
      <c r="G1347" s="136" t="n">
        <v>4034.869</v>
      </c>
      <c r="H1347" s="136" t="n">
        <v>3729.92309</v>
      </c>
      <c r="I1347" s="137" t="n">
        <f aca="false">H1347/G1347*100</f>
        <v>92.4422351754171</v>
      </c>
    </row>
    <row r="1348" customFormat="false" ht="15" hidden="false" customHeight="false" outlineLevel="0" collapsed="false">
      <c r="A1348" s="134" t="s">
        <v>649</v>
      </c>
      <c r="B1348" s="135" t="s">
        <v>1025</v>
      </c>
      <c r="C1348" s="135" t="s">
        <v>853</v>
      </c>
      <c r="D1348" s="135" t="s">
        <v>849</v>
      </c>
      <c r="E1348" s="135" t="s">
        <v>753</v>
      </c>
      <c r="F1348" s="135"/>
      <c r="G1348" s="136" t="n">
        <v>2373.1</v>
      </c>
      <c r="H1348" s="136" t="n">
        <v>2321.731</v>
      </c>
      <c r="I1348" s="137" t="n">
        <f aca="false">H1348/G1348*100</f>
        <v>97.8353630272639</v>
      </c>
    </row>
    <row r="1349" customFormat="false" ht="15" hidden="false" customHeight="false" outlineLevel="0" collapsed="false">
      <c r="A1349" s="134" t="s">
        <v>651</v>
      </c>
      <c r="B1349" s="135" t="s">
        <v>1025</v>
      </c>
      <c r="C1349" s="135" t="s">
        <v>853</v>
      </c>
      <c r="D1349" s="135" t="s">
        <v>849</v>
      </c>
      <c r="E1349" s="135" t="s">
        <v>753</v>
      </c>
      <c r="F1349" s="135" t="s">
        <v>652</v>
      </c>
      <c r="G1349" s="136" t="n">
        <v>2373.1</v>
      </c>
      <c r="H1349" s="136" t="n">
        <v>2321.731</v>
      </c>
      <c r="I1349" s="137" t="n">
        <f aca="false">H1349/G1349*100</f>
        <v>97.8353630272639</v>
      </c>
    </row>
    <row r="1350" customFormat="false" ht="15" hidden="false" customHeight="false" outlineLevel="0" collapsed="false">
      <c r="A1350" s="134" t="s">
        <v>894</v>
      </c>
      <c r="B1350" s="135" t="s">
        <v>1025</v>
      </c>
      <c r="C1350" s="135" t="s">
        <v>853</v>
      </c>
      <c r="D1350" s="135" t="s">
        <v>849</v>
      </c>
      <c r="E1350" s="135" t="s">
        <v>895</v>
      </c>
      <c r="F1350" s="135"/>
      <c r="G1350" s="136" t="n">
        <v>1661.769</v>
      </c>
      <c r="H1350" s="136" t="n">
        <v>1408.19209</v>
      </c>
      <c r="I1350" s="137" t="n">
        <f aca="false">H1350/G1350*100</f>
        <v>84.7405439624882</v>
      </c>
    </row>
    <row r="1351" customFormat="false" ht="15" hidden="false" customHeight="false" outlineLevel="0" collapsed="false">
      <c r="A1351" s="134" t="s">
        <v>608</v>
      </c>
      <c r="B1351" s="135" t="s">
        <v>1025</v>
      </c>
      <c r="C1351" s="135" t="s">
        <v>853</v>
      </c>
      <c r="D1351" s="135" t="s">
        <v>849</v>
      </c>
      <c r="E1351" s="135" t="s">
        <v>895</v>
      </c>
      <c r="F1351" s="135" t="s">
        <v>609</v>
      </c>
      <c r="G1351" s="136" t="n">
        <v>1661.769</v>
      </c>
      <c r="H1351" s="136" t="n">
        <v>1408.19209</v>
      </c>
      <c r="I1351" s="137" t="n">
        <f aca="false">H1351/G1351*100</f>
        <v>84.7405439624882</v>
      </c>
    </row>
    <row r="1352" customFormat="false" ht="15" hidden="false" customHeight="false" outlineLevel="0" collapsed="false">
      <c r="A1352" s="134" t="s">
        <v>772</v>
      </c>
      <c r="B1352" s="135" t="s">
        <v>1025</v>
      </c>
      <c r="C1352" s="135" t="s">
        <v>853</v>
      </c>
      <c r="D1352" s="135" t="s">
        <v>864</v>
      </c>
      <c r="E1352" s="135"/>
      <c r="F1352" s="135"/>
      <c r="G1352" s="136" t="n">
        <v>11</v>
      </c>
      <c r="H1352" s="136" t="n">
        <v>10.536</v>
      </c>
      <c r="I1352" s="137" t="n">
        <f aca="false">H1352/G1352*100</f>
        <v>95.7818181818182</v>
      </c>
    </row>
    <row r="1353" customFormat="false" ht="15" hidden="false" customHeight="false" outlineLevel="0" collapsed="false">
      <c r="A1353" s="134" t="s">
        <v>896</v>
      </c>
      <c r="B1353" s="135" t="s">
        <v>1025</v>
      </c>
      <c r="C1353" s="135" t="s">
        <v>853</v>
      </c>
      <c r="D1353" s="135" t="s">
        <v>864</v>
      </c>
      <c r="E1353" s="135" t="s">
        <v>897</v>
      </c>
      <c r="F1353" s="135"/>
      <c r="G1353" s="136" t="n">
        <v>11</v>
      </c>
      <c r="H1353" s="136" t="n">
        <v>10.536</v>
      </c>
      <c r="I1353" s="137" t="n">
        <f aca="false">H1353/G1353*100</f>
        <v>95.7818181818182</v>
      </c>
    </row>
    <row r="1354" customFormat="false" ht="15" hidden="false" customHeight="false" outlineLevel="0" collapsed="false">
      <c r="A1354" s="134" t="s">
        <v>608</v>
      </c>
      <c r="B1354" s="135" t="s">
        <v>1025</v>
      </c>
      <c r="C1354" s="135" t="s">
        <v>853</v>
      </c>
      <c r="D1354" s="135" t="s">
        <v>864</v>
      </c>
      <c r="E1354" s="135" t="s">
        <v>897</v>
      </c>
      <c r="F1354" s="135" t="s">
        <v>609</v>
      </c>
      <c r="G1354" s="136" t="n">
        <v>11</v>
      </c>
      <c r="H1354" s="136" t="n">
        <v>10.536</v>
      </c>
      <c r="I1354" s="137" t="n">
        <f aca="false">H1354/G1354*100</f>
        <v>95.7818181818182</v>
      </c>
    </row>
    <row r="1355" customFormat="false" ht="15" hidden="false" customHeight="false" outlineLevel="0" collapsed="false">
      <c r="A1355" s="134" t="s">
        <v>881</v>
      </c>
      <c r="B1355" s="135" t="s">
        <v>1025</v>
      </c>
      <c r="C1355" s="135" t="s">
        <v>878</v>
      </c>
      <c r="D1355" s="135"/>
      <c r="E1355" s="135"/>
      <c r="F1355" s="135"/>
      <c r="G1355" s="136" t="n">
        <v>146.096</v>
      </c>
      <c r="H1355" s="136" t="n">
        <v>146.096</v>
      </c>
      <c r="I1355" s="137" t="n">
        <f aca="false">H1355/G1355*100</f>
        <v>100</v>
      </c>
    </row>
    <row r="1356" customFormat="false" ht="15" hidden="false" customHeight="false" outlineLevel="0" collapsed="false">
      <c r="A1356" s="134" t="s">
        <v>837</v>
      </c>
      <c r="B1356" s="135" t="s">
        <v>1025</v>
      </c>
      <c r="C1356" s="135" t="s">
        <v>878</v>
      </c>
      <c r="D1356" s="135" t="s">
        <v>850</v>
      </c>
      <c r="E1356" s="135"/>
      <c r="F1356" s="135"/>
      <c r="G1356" s="136" t="n">
        <v>146.096</v>
      </c>
      <c r="H1356" s="136" t="n">
        <v>146.096</v>
      </c>
      <c r="I1356" s="137" t="n">
        <f aca="false">H1356/G1356*100</f>
        <v>100</v>
      </c>
    </row>
    <row r="1357" customFormat="false" ht="38.25" hidden="false" customHeight="false" outlineLevel="0" collapsed="false">
      <c r="A1357" s="138" t="s">
        <v>898</v>
      </c>
      <c r="B1357" s="135" t="s">
        <v>1025</v>
      </c>
      <c r="C1357" s="135" t="s">
        <v>878</v>
      </c>
      <c r="D1357" s="135" t="s">
        <v>850</v>
      </c>
      <c r="E1357" s="135" t="s">
        <v>842</v>
      </c>
      <c r="F1357" s="135"/>
      <c r="G1357" s="136" t="n">
        <v>146.096</v>
      </c>
      <c r="H1357" s="136" t="n">
        <v>146.096</v>
      </c>
      <c r="I1357" s="137" t="n">
        <f aca="false">H1357/G1357*100</f>
        <v>100</v>
      </c>
    </row>
    <row r="1358" customFormat="false" ht="15" hidden="false" customHeight="false" outlineLevel="0" collapsed="false">
      <c r="A1358" s="134" t="s">
        <v>825</v>
      </c>
      <c r="B1358" s="135" t="s">
        <v>1025</v>
      </c>
      <c r="C1358" s="135" t="s">
        <v>878</v>
      </c>
      <c r="D1358" s="135" t="s">
        <v>850</v>
      </c>
      <c r="E1358" s="135" t="s">
        <v>842</v>
      </c>
      <c r="F1358" s="135" t="s">
        <v>826</v>
      </c>
      <c r="G1358" s="136" t="n">
        <v>146.096</v>
      </c>
      <c r="H1358" s="136" t="n">
        <v>146.096</v>
      </c>
      <c r="I1358" s="137" t="n">
        <f aca="false">H1358/G1358*100</f>
        <v>100</v>
      </c>
    </row>
    <row r="1359" customFormat="false" ht="28.5" hidden="false" customHeight="false" outlineLevel="0" collapsed="false">
      <c r="A1359" s="109" t="s">
        <v>1037</v>
      </c>
      <c r="B1359" s="131" t="s">
        <v>1025</v>
      </c>
      <c r="C1359" s="131"/>
      <c r="D1359" s="131"/>
      <c r="E1359" s="131"/>
      <c r="F1359" s="131"/>
      <c r="G1359" s="132" t="n">
        <v>2738.495</v>
      </c>
      <c r="H1359" s="132" t="n">
        <v>2253.02727</v>
      </c>
      <c r="I1359" s="133" t="n">
        <f aca="false">H1359/G1359*100</f>
        <v>82.272462429181</v>
      </c>
    </row>
    <row r="1360" customFormat="false" ht="15" hidden="false" customHeight="false" outlineLevel="0" collapsed="false">
      <c r="A1360" s="134" t="s">
        <v>748</v>
      </c>
      <c r="B1360" s="135" t="s">
        <v>1025</v>
      </c>
      <c r="C1360" s="135" t="s">
        <v>853</v>
      </c>
      <c r="D1360" s="135"/>
      <c r="E1360" s="135"/>
      <c r="F1360" s="135"/>
      <c r="G1360" s="136" t="n">
        <v>2692.4</v>
      </c>
      <c r="H1360" s="136" t="n">
        <v>2221.93647</v>
      </c>
      <c r="I1360" s="137" t="n">
        <f aca="false">H1360/G1360*100</f>
        <v>82.5262394146486</v>
      </c>
    </row>
    <row r="1361" customFormat="false" ht="15" hidden="false" customHeight="false" outlineLevel="0" collapsed="false">
      <c r="A1361" s="134" t="s">
        <v>750</v>
      </c>
      <c r="B1361" s="135" t="s">
        <v>1025</v>
      </c>
      <c r="C1361" s="135" t="s">
        <v>853</v>
      </c>
      <c r="D1361" s="135" t="s">
        <v>849</v>
      </c>
      <c r="E1361" s="135"/>
      <c r="F1361" s="135"/>
      <c r="G1361" s="136" t="n">
        <v>2677.4</v>
      </c>
      <c r="H1361" s="136" t="n">
        <v>2213.88047</v>
      </c>
      <c r="I1361" s="137" t="n">
        <f aca="false">H1361/G1361*100</f>
        <v>82.6876996339733</v>
      </c>
    </row>
    <row r="1362" customFormat="false" ht="15" hidden="false" customHeight="false" outlineLevel="0" collapsed="false">
      <c r="A1362" s="134" t="s">
        <v>649</v>
      </c>
      <c r="B1362" s="135" t="s">
        <v>1025</v>
      </c>
      <c r="C1362" s="135" t="s">
        <v>853</v>
      </c>
      <c r="D1362" s="135" t="s">
        <v>849</v>
      </c>
      <c r="E1362" s="135" t="s">
        <v>753</v>
      </c>
      <c r="F1362" s="135"/>
      <c r="G1362" s="136" t="n">
        <v>1905.4</v>
      </c>
      <c r="H1362" s="136" t="n">
        <v>1604.48011</v>
      </c>
      <c r="I1362" s="137" t="n">
        <f aca="false">H1362/G1362*100</f>
        <v>84.2069964311956</v>
      </c>
    </row>
    <row r="1363" customFormat="false" ht="15" hidden="false" customHeight="false" outlineLevel="0" collapsed="false">
      <c r="A1363" s="134" t="s">
        <v>651</v>
      </c>
      <c r="B1363" s="135" t="s">
        <v>1025</v>
      </c>
      <c r="C1363" s="135" t="s">
        <v>853</v>
      </c>
      <c r="D1363" s="135" t="s">
        <v>849</v>
      </c>
      <c r="E1363" s="135" t="s">
        <v>753</v>
      </c>
      <c r="F1363" s="135" t="s">
        <v>652</v>
      </c>
      <c r="G1363" s="136" t="n">
        <v>1905.4</v>
      </c>
      <c r="H1363" s="136" t="n">
        <v>1604.48011</v>
      </c>
      <c r="I1363" s="137" t="n">
        <f aca="false">H1363/G1363*100</f>
        <v>84.2069964311956</v>
      </c>
    </row>
    <row r="1364" customFormat="false" ht="15" hidden="false" customHeight="false" outlineLevel="0" collapsed="false">
      <c r="A1364" s="134" t="s">
        <v>894</v>
      </c>
      <c r="B1364" s="135" t="s">
        <v>1025</v>
      </c>
      <c r="C1364" s="135" t="s">
        <v>853</v>
      </c>
      <c r="D1364" s="135" t="s">
        <v>849</v>
      </c>
      <c r="E1364" s="135" t="s">
        <v>895</v>
      </c>
      <c r="F1364" s="135"/>
      <c r="G1364" s="136" t="n">
        <v>772</v>
      </c>
      <c r="H1364" s="136" t="n">
        <v>609.40036</v>
      </c>
      <c r="I1364" s="137" t="n">
        <f aca="false">H1364/G1364*100</f>
        <v>78.9378704663212</v>
      </c>
    </row>
    <row r="1365" customFormat="false" ht="15" hidden="false" customHeight="false" outlineLevel="0" collapsed="false">
      <c r="A1365" s="134" t="s">
        <v>608</v>
      </c>
      <c r="B1365" s="135" t="s">
        <v>1025</v>
      </c>
      <c r="C1365" s="135" t="s">
        <v>853</v>
      </c>
      <c r="D1365" s="135" t="s">
        <v>849</v>
      </c>
      <c r="E1365" s="135" t="s">
        <v>895</v>
      </c>
      <c r="F1365" s="135" t="s">
        <v>609</v>
      </c>
      <c r="G1365" s="136" t="n">
        <v>772</v>
      </c>
      <c r="H1365" s="136" t="n">
        <v>609.40036</v>
      </c>
      <c r="I1365" s="137" t="n">
        <f aca="false">H1365/G1365*100</f>
        <v>78.9378704663212</v>
      </c>
    </row>
    <row r="1366" customFormat="false" ht="15" hidden="false" customHeight="false" outlineLevel="0" collapsed="false">
      <c r="A1366" s="134" t="s">
        <v>772</v>
      </c>
      <c r="B1366" s="135" t="s">
        <v>1025</v>
      </c>
      <c r="C1366" s="135" t="s">
        <v>853</v>
      </c>
      <c r="D1366" s="135" t="s">
        <v>864</v>
      </c>
      <c r="E1366" s="135"/>
      <c r="F1366" s="135"/>
      <c r="G1366" s="136" t="n">
        <v>15</v>
      </c>
      <c r="H1366" s="136" t="n">
        <v>8.056</v>
      </c>
      <c r="I1366" s="137" t="n">
        <f aca="false">H1366/G1366*100</f>
        <v>53.7066666666667</v>
      </c>
    </row>
    <row r="1367" customFormat="false" ht="15" hidden="false" customHeight="false" outlineLevel="0" collapsed="false">
      <c r="A1367" s="134" t="s">
        <v>896</v>
      </c>
      <c r="B1367" s="135" t="s">
        <v>1025</v>
      </c>
      <c r="C1367" s="135" t="s">
        <v>853</v>
      </c>
      <c r="D1367" s="135" t="s">
        <v>864</v>
      </c>
      <c r="E1367" s="135" t="s">
        <v>897</v>
      </c>
      <c r="F1367" s="135"/>
      <c r="G1367" s="136" t="n">
        <v>15</v>
      </c>
      <c r="H1367" s="136" t="n">
        <v>8.056</v>
      </c>
      <c r="I1367" s="137" t="n">
        <f aca="false">H1367/G1367*100</f>
        <v>53.7066666666667</v>
      </c>
    </row>
    <row r="1368" customFormat="false" ht="15" hidden="false" customHeight="false" outlineLevel="0" collapsed="false">
      <c r="A1368" s="134" t="s">
        <v>608</v>
      </c>
      <c r="B1368" s="135" t="s">
        <v>1025</v>
      </c>
      <c r="C1368" s="135" t="s">
        <v>853</v>
      </c>
      <c r="D1368" s="135" t="s">
        <v>864</v>
      </c>
      <c r="E1368" s="135" t="s">
        <v>897</v>
      </c>
      <c r="F1368" s="135" t="s">
        <v>609</v>
      </c>
      <c r="G1368" s="136" t="n">
        <v>15</v>
      </c>
      <c r="H1368" s="136" t="n">
        <v>8.056</v>
      </c>
      <c r="I1368" s="137" t="n">
        <f aca="false">H1368/G1368*100</f>
        <v>53.7066666666667</v>
      </c>
    </row>
    <row r="1369" customFormat="false" ht="15" hidden="false" customHeight="false" outlineLevel="0" collapsed="false">
      <c r="A1369" s="134" t="s">
        <v>881</v>
      </c>
      <c r="B1369" s="135" t="s">
        <v>1025</v>
      </c>
      <c r="C1369" s="135" t="s">
        <v>878</v>
      </c>
      <c r="D1369" s="135"/>
      <c r="E1369" s="135"/>
      <c r="F1369" s="135"/>
      <c r="G1369" s="136" t="n">
        <v>46.095</v>
      </c>
      <c r="H1369" s="136" t="n">
        <v>31.0908</v>
      </c>
      <c r="I1369" s="137" t="n">
        <f aca="false">H1369/G1369*100</f>
        <v>67.4493979824276</v>
      </c>
    </row>
    <row r="1370" customFormat="false" ht="15" hidden="false" customHeight="false" outlineLevel="0" collapsed="false">
      <c r="A1370" s="134" t="s">
        <v>837</v>
      </c>
      <c r="B1370" s="135" t="s">
        <v>1025</v>
      </c>
      <c r="C1370" s="135" t="s">
        <v>878</v>
      </c>
      <c r="D1370" s="135" t="s">
        <v>850</v>
      </c>
      <c r="E1370" s="135"/>
      <c r="F1370" s="135"/>
      <c r="G1370" s="136" t="n">
        <v>46.095</v>
      </c>
      <c r="H1370" s="136" t="n">
        <v>31.0908</v>
      </c>
      <c r="I1370" s="137" t="n">
        <f aca="false">H1370/G1370*100</f>
        <v>67.4493979824276</v>
      </c>
    </row>
    <row r="1371" customFormat="false" ht="38.25" hidden="false" customHeight="false" outlineLevel="0" collapsed="false">
      <c r="A1371" s="138" t="s">
        <v>898</v>
      </c>
      <c r="B1371" s="135" t="s">
        <v>1025</v>
      </c>
      <c r="C1371" s="135" t="s">
        <v>878</v>
      </c>
      <c r="D1371" s="135" t="s">
        <v>850</v>
      </c>
      <c r="E1371" s="135" t="s">
        <v>842</v>
      </c>
      <c r="F1371" s="135"/>
      <c r="G1371" s="136" t="n">
        <v>46.095</v>
      </c>
      <c r="H1371" s="136" t="n">
        <v>31.0908</v>
      </c>
      <c r="I1371" s="137" t="n">
        <f aca="false">H1371/G1371*100</f>
        <v>67.4493979824276</v>
      </c>
    </row>
    <row r="1372" customFormat="false" ht="15" hidden="false" customHeight="false" outlineLevel="0" collapsed="false">
      <c r="A1372" s="134" t="s">
        <v>825</v>
      </c>
      <c r="B1372" s="135" t="s">
        <v>1025</v>
      </c>
      <c r="C1372" s="135" t="s">
        <v>878</v>
      </c>
      <c r="D1372" s="135" t="s">
        <v>850</v>
      </c>
      <c r="E1372" s="135" t="s">
        <v>842</v>
      </c>
      <c r="F1372" s="135" t="s">
        <v>826</v>
      </c>
      <c r="G1372" s="136" t="n">
        <v>46.095</v>
      </c>
      <c r="H1372" s="136" t="n">
        <v>31.0908</v>
      </c>
      <c r="I1372" s="137" t="n">
        <f aca="false">H1372/G1372*100</f>
        <v>67.4493979824276</v>
      </c>
    </row>
    <row r="1373" customFormat="false" ht="28.5" hidden="false" customHeight="false" outlineLevel="0" collapsed="false">
      <c r="A1373" s="109" t="s">
        <v>1038</v>
      </c>
      <c r="B1373" s="131" t="s">
        <v>1025</v>
      </c>
      <c r="C1373" s="131"/>
      <c r="D1373" s="131"/>
      <c r="E1373" s="131"/>
      <c r="F1373" s="131"/>
      <c r="G1373" s="132" t="n">
        <v>10042.246</v>
      </c>
      <c r="H1373" s="132" t="n">
        <v>9794.53835</v>
      </c>
      <c r="I1373" s="133" t="n">
        <f aca="false">H1373/G1373*100</f>
        <v>97.5333441343699</v>
      </c>
    </row>
    <row r="1374" customFormat="false" ht="15" hidden="false" customHeight="false" outlineLevel="0" collapsed="false">
      <c r="A1374" s="134" t="s">
        <v>748</v>
      </c>
      <c r="B1374" s="135" t="s">
        <v>1025</v>
      </c>
      <c r="C1374" s="135" t="s">
        <v>853</v>
      </c>
      <c r="D1374" s="135"/>
      <c r="E1374" s="135"/>
      <c r="F1374" s="135"/>
      <c r="G1374" s="136" t="n">
        <v>9808.79</v>
      </c>
      <c r="H1374" s="136" t="n">
        <v>9561.08235</v>
      </c>
      <c r="I1374" s="137" t="n">
        <f aca="false">H1374/G1374*100</f>
        <v>97.4746360152475</v>
      </c>
    </row>
    <row r="1375" customFormat="false" ht="15" hidden="false" customHeight="false" outlineLevel="0" collapsed="false">
      <c r="A1375" s="134" t="s">
        <v>750</v>
      </c>
      <c r="B1375" s="135" t="s">
        <v>1025</v>
      </c>
      <c r="C1375" s="135" t="s">
        <v>853</v>
      </c>
      <c r="D1375" s="135" t="s">
        <v>849</v>
      </c>
      <c r="E1375" s="135"/>
      <c r="F1375" s="135"/>
      <c r="G1375" s="136" t="n">
        <v>8557.7</v>
      </c>
      <c r="H1375" s="136" t="n">
        <v>8310.72535</v>
      </c>
      <c r="I1375" s="137" t="n">
        <f aca="false">H1375/G1375*100</f>
        <v>97.1140066840389</v>
      </c>
    </row>
    <row r="1376" customFormat="false" ht="15" hidden="false" customHeight="false" outlineLevel="0" collapsed="false">
      <c r="A1376" s="134" t="s">
        <v>649</v>
      </c>
      <c r="B1376" s="135" t="s">
        <v>1025</v>
      </c>
      <c r="C1376" s="135" t="s">
        <v>853</v>
      </c>
      <c r="D1376" s="135" t="s">
        <v>849</v>
      </c>
      <c r="E1376" s="135" t="s">
        <v>753</v>
      </c>
      <c r="F1376" s="135"/>
      <c r="G1376" s="136" t="n">
        <v>5174.6</v>
      </c>
      <c r="H1376" s="136" t="n">
        <v>5136.98148</v>
      </c>
      <c r="I1376" s="137" t="n">
        <f aca="false">H1376/G1376*100</f>
        <v>99.2730158852858</v>
      </c>
    </row>
    <row r="1377" customFormat="false" ht="15" hidden="false" customHeight="false" outlineLevel="0" collapsed="false">
      <c r="A1377" s="134" t="s">
        <v>651</v>
      </c>
      <c r="B1377" s="135" t="s">
        <v>1025</v>
      </c>
      <c r="C1377" s="135" t="s">
        <v>853</v>
      </c>
      <c r="D1377" s="135" t="s">
        <v>849</v>
      </c>
      <c r="E1377" s="135" t="s">
        <v>753</v>
      </c>
      <c r="F1377" s="135" t="s">
        <v>652</v>
      </c>
      <c r="G1377" s="136" t="n">
        <v>5174.6</v>
      </c>
      <c r="H1377" s="136" t="n">
        <v>5136.98148</v>
      </c>
      <c r="I1377" s="137" t="n">
        <f aca="false">H1377/G1377*100</f>
        <v>99.2730158852858</v>
      </c>
    </row>
    <row r="1378" customFormat="false" ht="15" hidden="false" customHeight="false" outlineLevel="0" collapsed="false">
      <c r="A1378" s="134" t="s">
        <v>894</v>
      </c>
      <c r="B1378" s="135" t="s">
        <v>1025</v>
      </c>
      <c r="C1378" s="135" t="s">
        <v>853</v>
      </c>
      <c r="D1378" s="135" t="s">
        <v>849</v>
      </c>
      <c r="E1378" s="135" t="s">
        <v>895</v>
      </c>
      <c r="F1378" s="135"/>
      <c r="G1378" s="136" t="n">
        <v>3383.1</v>
      </c>
      <c r="H1378" s="136" t="n">
        <v>3173.74387</v>
      </c>
      <c r="I1378" s="137" t="n">
        <f aca="false">H1378/G1378*100</f>
        <v>93.8117073098638</v>
      </c>
    </row>
    <row r="1379" customFormat="false" ht="15" hidden="false" customHeight="false" outlineLevel="0" collapsed="false">
      <c r="A1379" s="134" t="s">
        <v>608</v>
      </c>
      <c r="B1379" s="135" t="s">
        <v>1025</v>
      </c>
      <c r="C1379" s="135" t="s">
        <v>853</v>
      </c>
      <c r="D1379" s="135" t="s">
        <v>849</v>
      </c>
      <c r="E1379" s="135" t="s">
        <v>895</v>
      </c>
      <c r="F1379" s="135" t="s">
        <v>609</v>
      </c>
      <c r="G1379" s="136" t="n">
        <v>3383.1</v>
      </c>
      <c r="H1379" s="136" t="n">
        <v>3173.74387</v>
      </c>
      <c r="I1379" s="137" t="n">
        <f aca="false">H1379/G1379*100</f>
        <v>93.8117073098638</v>
      </c>
    </row>
    <row r="1380" customFormat="false" ht="15" hidden="false" customHeight="false" outlineLevel="0" collapsed="false">
      <c r="A1380" s="134" t="s">
        <v>772</v>
      </c>
      <c r="B1380" s="135" t="s">
        <v>1025</v>
      </c>
      <c r="C1380" s="135" t="s">
        <v>853</v>
      </c>
      <c r="D1380" s="135" t="s">
        <v>864</v>
      </c>
      <c r="E1380" s="135"/>
      <c r="F1380" s="135"/>
      <c r="G1380" s="136" t="n">
        <v>1251.09</v>
      </c>
      <c r="H1380" s="136" t="n">
        <v>1250.357</v>
      </c>
      <c r="I1380" s="137" t="n">
        <f aca="false">H1380/G1380*100</f>
        <v>99.9414110895299</v>
      </c>
    </row>
    <row r="1381" customFormat="false" ht="15" hidden="false" customHeight="false" outlineLevel="0" collapsed="false">
      <c r="A1381" s="134" t="s">
        <v>934</v>
      </c>
      <c r="B1381" s="135" t="s">
        <v>1025</v>
      </c>
      <c r="C1381" s="135" t="s">
        <v>853</v>
      </c>
      <c r="D1381" s="135" t="s">
        <v>864</v>
      </c>
      <c r="E1381" s="135" t="s">
        <v>935</v>
      </c>
      <c r="F1381" s="135"/>
      <c r="G1381" s="136" t="n">
        <v>1237.09</v>
      </c>
      <c r="H1381" s="136" t="n">
        <v>1236.39</v>
      </c>
      <c r="I1381" s="137" t="n">
        <f aca="false">H1381/G1381*100</f>
        <v>99.9434155962784</v>
      </c>
    </row>
    <row r="1382" customFormat="false" ht="15" hidden="false" customHeight="false" outlineLevel="0" collapsed="false">
      <c r="A1382" s="134" t="s">
        <v>608</v>
      </c>
      <c r="B1382" s="135" t="s">
        <v>1025</v>
      </c>
      <c r="C1382" s="135" t="s">
        <v>853</v>
      </c>
      <c r="D1382" s="135" t="s">
        <v>864</v>
      </c>
      <c r="E1382" s="135" t="s">
        <v>935</v>
      </c>
      <c r="F1382" s="135" t="s">
        <v>609</v>
      </c>
      <c r="G1382" s="136" t="n">
        <v>1237.09</v>
      </c>
      <c r="H1382" s="136" t="n">
        <v>1236.39</v>
      </c>
      <c r="I1382" s="137" t="n">
        <f aca="false">H1382/G1382*100</f>
        <v>99.9434155962784</v>
      </c>
    </row>
    <row r="1383" customFormat="false" ht="15" hidden="false" customHeight="false" outlineLevel="0" collapsed="false">
      <c r="A1383" s="134" t="s">
        <v>896</v>
      </c>
      <c r="B1383" s="135" t="s">
        <v>1025</v>
      </c>
      <c r="C1383" s="135" t="s">
        <v>853</v>
      </c>
      <c r="D1383" s="135" t="s">
        <v>864</v>
      </c>
      <c r="E1383" s="135" t="s">
        <v>897</v>
      </c>
      <c r="F1383" s="135"/>
      <c r="G1383" s="136" t="n">
        <v>14</v>
      </c>
      <c r="H1383" s="136" t="n">
        <v>13.967</v>
      </c>
      <c r="I1383" s="137" t="n">
        <f aca="false">H1383/G1383*100</f>
        <v>99.7642857142857</v>
      </c>
    </row>
    <row r="1384" customFormat="false" ht="15" hidden="false" customHeight="false" outlineLevel="0" collapsed="false">
      <c r="A1384" s="134" t="s">
        <v>608</v>
      </c>
      <c r="B1384" s="135" t="s">
        <v>1025</v>
      </c>
      <c r="C1384" s="135" t="s">
        <v>853</v>
      </c>
      <c r="D1384" s="135" t="s">
        <v>864</v>
      </c>
      <c r="E1384" s="135" t="s">
        <v>897</v>
      </c>
      <c r="F1384" s="135" t="s">
        <v>609</v>
      </c>
      <c r="G1384" s="136" t="n">
        <v>14</v>
      </c>
      <c r="H1384" s="136" t="n">
        <v>13.967</v>
      </c>
      <c r="I1384" s="137" t="n">
        <f aca="false">H1384/G1384*100</f>
        <v>99.7642857142857</v>
      </c>
    </row>
    <row r="1385" customFormat="false" ht="15" hidden="false" customHeight="false" outlineLevel="0" collapsed="false">
      <c r="A1385" s="134" t="s">
        <v>881</v>
      </c>
      <c r="B1385" s="135" t="s">
        <v>1025</v>
      </c>
      <c r="C1385" s="135" t="s">
        <v>878</v>
      </c>
      <c r="D1385" s="135"/>
      <c r="E1385" s="135"/>
      <c r="F1385" s="135"/>
      <c r="G1385" s="136" t="n">
        <v>233.456</v>
      </c>
      <c r="H1385" s="136" t="n">
        <v>233.456</v>
      </c>
      <c r="I1385" s="137" t="n">
        <f aca="false">H1385/G1385*100</f>
        <v>100</v>
      </c>
    </row>
    <row r="1386" customFormat="false" ht="15" hidden="false" customHeight="false" outlineLevel="0" collapsed="false">
      <c r="A1386" s="134" t="s">
        <v>837</v>
      </c>
      <c r="B1386" s="135" t="s">
        <v>1025</v>
      </c>
      <c r="C1386" s="135" t="s">
        <v>878</v>
      </c>
      <c r="D1386" s="135" t="s">
        <v>850</v>
      </c>
      <c r="E1386" s="135"/>
      <c r="F1386" s="135"/>
      <c r="G1386" s="136" t="n">
        <v>233.456</v>
      </c>
      <c r="H1386" s="136" t="n">
        <v>233.456</v>
      </c>
      <c r="I1386" s="137" t="n">
        <f aca="false">H1386/G1386*100</f>
        <v>100</v>
      </c>
    </row>
    <row r="1387" customFormat="false" ht="38.25" hidden="false" customHeight="false" outlineLevel="0" collapsed="false">
      <c r="A1387" s="138" t="s">
        <v>898</v>
      </c>
      <c r="B1387" s="135" t="s">
        <v>1025</v>
      </c>
      <c r="C1387" s="135" t="s">
        <v>878</v>
      </c>
      <c r="D1387" s="135" t="s">
        <v>850</v>
      </c>
      <c r="E1387" s="135" t="s">
        <v>842</v>
      </c>
      <c r="F1387" s="135"/>
      <c r="G1387" s="136" t="n">
        <v>233.456</v>
      </c>
      <c r="H1387" s="136" t="n">
        <v>233.456</v>
      </c>
      <c r="I1387" s="137" t="n">
        <f aca="false">H1387/G1387*100</f>
        <v>100</v>
      </c>
    </row>
    <row r="1388" customFormat="false" ht="15" hidden="false" customHeight="false" outlineLevel="0" collapsed="false">
      <c r="A1388" s="134" t="s">
        <v>825</v>
      </c>
      <c r="B1388" s="135" t="s">
        <v>1025</v>
      </c>
      <c r="C1388" s="135" t="s">
        <v>878</v>
      </c>
      <c r="D1388" s="135" t="s">
        <v>850</v>
      </c>
      <c r="E1388" s="135" t="s">
        <v>842</v>
      </c>
      <c r="F1388" s="135" t="s">
        <v>826</v>
      </c>
      <c r="G1388" s="136" t="n">
        <v>233.456</v>
      </c>
      <c r="H1388" s="136" t="n">
        <v>233.456</v>
      </c>
      <c r="I1388" s="137" t="n">
        <f aca="false">H1388/G1388*100</f>
        <v>100</v>
      </c>
    </row>
    <row r="1389" customFormat="false" ht="28.5" hidden="false" customHeight="false" outlineLevel="0" collapsed="false">
      <c r="A1389" s="109" t="s">
        <v>1039</v>
      </c>
      <c r="B1389" s="131" t="s">
        <v>1025</v>
      </c>
      <c r="C1389" s="131"/>
      <c r="D1389" s="131"/>
      <c r="E1389" s="131"/>
      <c r="F1389" s="131"/>
      <c r="G1389" s="132" t="n">
        <v>7098.629</v>
      </c>
      <c r="H1389" s="132" t="n">
        <v>6820.60618</v>
      </c>
      <c r="I1389" s="133" t="n">
        <f aca="false">H1389/G1389*100</f>
        <v>96.0834293495265</v>
      </c>
    </row>
    <row r="1390" customFormat="false" ht="15" hidden="false" customHeight="false" outlineLevel="0" collapsed="false">
      <c r="A1390" s="134" t="s">
        <v>748</v>
      </c>
      <c r="B1390" s="135" t="s">
        <v>1025</v>
      </c>
      <c r="C1390" s="135" t="s">
        <v>853</v>
      </c>
      <c r="D1390" s="135"/>
      <c r="E1390" s="135"/>
      <c r="F1390" s="135"/>
      <c r="G1390" s="136" t="n">
        <v>6917.3</v>
      </c>
      <c r="H1390" s="136" t="n">
        <v>6639.27718</v>
      </c>
      <c r="I1390" s="137" t="n">
        <f aca="false">H1390/G1390*100</f>
        <v>95.9807609905599</v>
      </c>
    </row>
    <row r="1391" customFormat="false" ht="15" hidden="false" customHeight="false" outlineLevel="0" collapsed="false">
      <c r="A1391" s="134" t="s">
        <v>750</v>
      </c>
      <c r="B1391" s="135" t="s">
        <v>1025</v>
      </c>
      <c r="C1391" s="135" t="s">
        <v>853</v>
      </c>
      <c r="D1391" s="135" t="s">
        <v>849</v>
      </c>
      <c r="E1391" s="135"/>
      <c r="F1391" s="135"/>
      <c r="G1391" s="136" t="n">
        <v>6902.3</v>
      </c>
      <c r="H1391" s="136" t="n">
        <v>6624.28118</v>
      </c>
      <c r="I1391" s="137" t="n">
        <f aca="false">H1391/G1391*100</f>
        <v>95.9720843776712</v>
      </c>
    </row>
    <row r="1392" customFormat="false" ht="15" hidden="false" customHeight="false" outlineLevel="0" collapsed="false">
      <c r="A1392" s="134" t="s">
        <v>649</v>
      </c>
      <c r="B1392" s="135" t="s">
        <v>1025</v>
      </c>
      <c r="C1392" s="135" t="s">
        <v>853</v>
      </c>
      <c r="D1392" s="135" t="s">
        <v>849</v>
      </c>
      <c r="E1392" s="135" t="s">
        <v>753</v>
      </c>
      <c r="F1392" s="135"/>
      <c r="G1392" s="136" t="n">
        <v>4674.7</v>
      </c>
      <c r="H1392" s="136" t="n">
        <v>4480.815</v>
      </c>
      <c r="I1392" s="137" t="n">
        <f aca="false">H1392/G1392*100</f>
        <v>95.8524611204997</v>
      </c>
    </row>
    <row r="1393" customFormat="false" ht="15" hidden="false" customHeight="false" outlineLevel="0" collapsed="false">
      <c r="A1393" s="134" t="s">
        <v>651</v>
      </c>
      <c r="B1393" s="135" t="s">
        <v>1025</v>
      </c>
      <c r="C1393" s="135" t="s">
        <v>853</v>
      </c>
      <c r="D1393" s="135" t="s">
        <v>849</v>
      </c>
      <c r="E1393" s="135" t="s">
        <v>753</v>
      </c>
      <c r="F1393" s="135" t="s">
        <v>652</v>
      </c>
      <c r="G1393" s="136" t="n">
        <v>4674.7</v>
      </c>
      <c r="H1393" s="136" t="n">
        <v>4480.815</v>
      </c>
      <c r="I1393" s="137" t="n">
        <f aca="false">H1393/G1393*100</f>
        <v>95.8524611204997</v>
      </c>
    </row>
    <row r="1394" customFormat="false" ht="15" hidden="false" customHeight="false" outlineLevel="0" collapsed="false">
      <c r="A1394" s="134" t="s">
        <v>894</v>
      </c>
      <c r="B1394" s="135" t="s">
        <v>1025</v>
      </c>
      <c r="C1394" s="135" t="s">
        <v>853</v>
      </c>
      <c r="D1394" s="135" t="s">
        <v>849</v>
      </c>
      <c r="E1394" s="135" t="s">
        <v>895</v>
      </c>
      <c r="F1394" s="135"/>
      <c r="G1394" s="136" t="n">
        <v>2227.6</v>
      </c>
      <c r="H1394" s="136" t="n">
        <v>2143.46618</v>
      </c>
      <c r="I1394" s="137" t="n">
        <f aca="false">H1394/G1394*100</f>
        <v>96.2231181540672</v>
      </c>
    </row>
    <row r="1395" customFormat="false" ht="15" hidden="false" customHeight="false" outlineLevel="0" collapsed="false">
      <c r="A1395" s="134" t="s">
        <v>608</v>
      </c>
      <c r="B1395" s="135" t="s">
        <v>1025</v>
      </c>
      <c r="C1395" s="135" t="s">
        <v>853</v>
      </c>
      <c r="D1395" s="135" t="s">
        <v>849</v>
      </c>
      <c r="E1395" s="135" t="s">
        <v>895</v>
      </c>
      <c r="F1395" s="135" t="s">
        <v>609</v>
      </c>
      <c r="G1395" s="136" t="n">
        <v>2227.6</v>
      </c>
      <c r="H1395" s="136" t="n">
        <v>2143.46618</v>
      </c>
      <c r="I1395" s="137" t="n">
        <f aca="false">H1395/G1395*100</f>
        <v>96.2231181540672</v>
      </c>
    </row>
    <row r="1396" customFormat="false" ht="15" hidden="false" customHeight="false" outlineLevel="0" collapsed="false">
      <c r="A1396" s="134" t="s">
        <v>772</v>
      </c>
      <c r="B1396" s="135" t="s">
        <v>1025</v>
      </c>
      <c r="C1396" s="135" t="s">
        <v>853</v>
      </c>
      <c r="D1396" s="135" t="s">
        <v>864</v>
      </c>
      <c r="E1396" s="135"/>
      <c r="F1396" s="135"/>
      <c r="G1396" s="136" t="n">
        <v>15</v>
      </c>
      <c r="H1396" s="136" t="n">
        <v>14.996</v>
      </c>
      <c r="I1396" s="137" t="n">
        <f aca="false">H1396/G1396*100</f>
        <v>99.9733333333333</v>
      </c>
    </row>
    <row r="1397" customFormat="false" ht="15" hidden="false" customHeight="false" outlineLevel="0" collapsed="false">
      <c r="A1397" s="134" t="s">
        <v>896</v>
      </c>
      <c r="B1397" s="135" t="s">
        <v>1025</v>
      </c>
      <c r="C1397" s="135" t="s">
        <v>853</v>
      </c>
      <c r="D1397" s="135" t="s">
        <v>864</v>
      </c>
      <c r="E1397" s="135" t="s">
        <v>897</v>
      </c>
      <c r="F1397" s="135"/>
      <c r="G1397" s="136" t="n">
        <v>15</v>
      </c>
      <c r="H1397" s="136" t="n">
        <v>14.996</v>
      </c>
      <c r="I1397" s="137" t="n">
        <f aca="false">H1397/G1397*100</f>
        <v>99.9733333333333</v>
      </c>
    </row>
    <row r="1398" customFormat="false" ht="15" hidden="false" customHeight="false" outlineLevel="0" collapsed="false">
      <c r="A1398" s="134" t="s">
        <v>608</v>
      </c>
      <c r="B1398" s="135" t="s">
        <v>1025</v>
      </c>
      <c r="C1398" s="135" t="s">
        <v>853</v>
      </c>
      <c r="D1398" s="135" t="s">
        <v>864</v>
      </c>
      <c r="E1398" s="135" t="s">
        <v>897</v>
      </c>
      <c r="F1398" s="135" t="s">
        <v>609</v>
      </c>
      <c r="G1398" s="136" t="n">
        <v>15</v>
      </c>
      <c r="H1398" s="136" t="n">
        <v>14.996</v>
      </c>
      <c r="I1398" s="137" t="n">
        <f aca="false">H1398/G1398*100</f>
        <v>99.9733333333333</v>
      </c>
    </row>
    <row r="1399" customFormat="false" ht="15" hidden="false" customHeight="false" outlineLevel="0" collapsed="false">
      <c r="A1399" s="134" t="s">
        <v>881</v>
      </c>
      <c r="B1399" s="135" t="s">
        <v>1025</v>
      </c>
      <c r="C1399" s="135" t="s">
        <v>878</v>
      </c>
      <c r="D1399" s="135"/>
      <c r="E1399" s="135"/>
      <c r="F1399" s="135"/>
      <c r="G1399" s="136" t="n">
        <v>181.329</v>
      </c>
      <c r="H1399" s="136" t="n">
        <v>181.329</v>
      </c>
      <c r="I1399" s="137" t="n">
        <f aca="false">H1399/G1399*100</f>
        <v>100</v>
      </c>
    </row>
    <row r="1400" customFormat="false" ht="15" hidden="false" customHeight="false" outlineLevel="0" collapsed="false">
      <c r="A1400" s="134" t="s">
        <v>837</v>
      </c>
      <c r="B1400" s="135" t="s">
        <v>1025</v>
      </c>
      <c r="C1400" s="135" t="s">
        <v>878</v>
      </c>
      <c r="D1400" s="135" t="s">
        <v>850</v>
      </c>
      <c r="E1400" s="135"/>
      <c r="F1400" s="135"/>
      <c r="G1400" s="136" t="n">
        <v>181.329</v>
      </c>
      <c r="H1400" s="136" t="n">
        <v>181.329</v>
      </c>
      <c r="I1400" s="137" t="n">
        <f aca="false">H1400/G1400*100</f>
        <v>100</v>
      </c>
    </row>
    <row r="1401" customFormat="false" ht="38.25" hidden="false" customHeight="false" outlineLevel="0" collapsed="false">
      <c r="A1401" s="138" t="s">
        <v>898</v>
      </c>
      <c r="B1401" s="135" t="s">
        <v>1025</v>
      </c>
      <c r="C1401" s="135" t="s">
        <v>878</v>
      </c>
      <c r="D1401" s="135" t="s">
        <v>850</v>
      </c>
      <c r="E1401" s="135" t="s">
        <v>842</v>
      </c>
      <c r="F1401" s="135"/>
      <c r="G1401" s="136" t="n">
        <v>181.329</v>
      </c>
      <c r="H1401" s="136" t="n">
        <v>181.329</v>
      </c>
      <c r="I1401" s="137" t="n">
        <f aca="false">H1401/G1401*100</f>
        <v>100</v>
      </c>
    </row>
    <row r="1402" customFormat="false" ht="15" hidden="false" customHeight="false" outlineLevel="0" collapsed="false">
      <c r="A1402" s="134" t="s">
        <v>825</v>
      </c>
      <c r="B1402" s="135" t="s">
        <v>1025</v>
      </c>
      <c r="C1402" s="135" t="s">
        <v>878</v>
      </c>
      <c r="D1402" s="135" t="s">
        <v>850</v>
      </c>
      <c r="E1402" s="135" t="s">
        <v>842</v>
      </c>
      <c r="F1402" s="135" t="s">
        <v>826</v>
      </c>
      <c r="G1402" s="136" t="n">
        <v>181.329</v>
      </c>
      <c r="H1402" s="136" t="n">
        <v>181.329</v>
      </c>
      <c r="I1402" s="137" t="n">
        <f aca="false">H1402/G1402*100</f>
        <v>100</v>
      </c>
    </row>
    <row r="1403" customFormat="false" ht="28.5" hidden="false" customHeight="false" outlineLevel="0" collapsed="false">
      <c r="A1403" s="109" t="s">
        <v>1040</v>
      </c>
      <c r="B1403" s="131" t="s">
        <v>1025</v>
      </c>
      <c r="C1403" s="131"/>
      <c r="D1403" s="131"/>
      <c r="E1403" s="131"/>
      <c r="F1403" s="131"/>
      <c r="G1403" s="132" t="n">
        <v>4137.885</v>
      </c>
      <c r="H1403" s="132" t="n">
        <v>3460.61166</v>
      </c>
      <c r="I1403" s="133" t="n">
        <f aca="false">H1403/G1403*100</f>
        <v>83.6323788602148</v>
      </c>
    </row>
    <row r="1404" customFormat="false" ht="15" hidden="false" customHeight="false" outlineLevel="0" collapsed="false">
      <c r="A1404" s="134" t="s">
        <v>748</v>
      </c>
      <c r="B1404" s="135" t="s">
        <v>1025</v>
      </c>
      <c r="C1404" s="135" t="s">
        <v>853</v>
      </c>
      <c r="D1404" s="135"/>
      <c r="E1404" s="135"/>
      <c r="F1404" s="135"/>
      <c r="G1404" s="136" t="n">
        <v>4054.743</v>
      </c>
      <c r="H1404" s="136" t="n">
        <v>3377.96966</v>
      </c>
      <c r="I1404" s="137" t="n">
        <f aca="false">H1404/G1404*100</f>
        <v>83.3090940658878</v>
      </c>
    </row>
    <row r="1405" customFormat="false" ht="15" hidden="false" customHeight="false" outlineLevel="0" collapsed="false">
      <c r="A1405" s="134" t="s">
        <v>750</v>
      </c>
      <c r="B1405" s="135" t="s">
        <v>1025</v>
      </c>
      <c r="C1405" s="135" t="s">
        <v>853</v>
      </c>
      <c r="D1405" s="135" t="s">
        <v>849</v>
      </c>
      <c r="E1405" s="135"/>
      <c r="F1405" s="135"/>
      <c r="G1405" s="136" t="n">
        <v>4039.743</v>
      </c>
      <c r="H1405" s="136" t="n">
        <v>3363.65666</v>
      </c>
      <c r="I1405" s="137" t="n">
        <f aca="false">H1405/G1405*100</f>
        <v>83.2641249703261</v>
      </c>
    </row>
    <row r="1406" customFormat="false" ht="15" hidden="false" customHeight="false" outlineLevel="0" collapsed="false">
      <c r="A1406" s="134" t="s">
        <v>649</v>
      </c>
      <c r="B1406" s="135" t="s">
        <v>1025</v>
      </c>
      <c r="C1406" s="135" t="s">
        <v>853</v>
      </c>
      <c r="D1406" s="135" t="s">
        <v>849</v>
      </c>
      <c r="E1406" s="135" t="s">
        <v>753</v>
      </c>
      <c r="F1406" s="135"/>
      <c r="G1406" s="136" t="n">
        <v>2656.043</v>
      </c>
      <c r="H1406" s="136" t="n">
        <v>2097.49</v>
      </c>
      <c r="I1406" s="137" t="n">
        <f aca="false">H1406/G1406*100</f>
        <v>78.9704835350934</v>
      </c>
    </row>
    <row r="1407" customFormat="false" ht="15" hidden="false" customHeight="false" outlineLevel="0" collapsed="false">
      <c r="A1407" s="134" t="s">
        <v>651</v>
      </c>
      <c r="B1407" s="135" t="s">
        <v>1025</v>
      </c>
      <c r="C1407" s="135" t="s">
        <v>853</v>
      </c>
      <c r="D1407" s="135" t="s">
        <v>849</v>
      </c>
      <c r="E1407" s="135" t="s">
        <v>753</v>
      </c>
      <c r="F1407" s="135" t="s">
        <v>652</v>
      </c>
      <c r="G1407" s="136" t="n">
        <v>2656.043</v>
      </c>
      <c r="H1407" s="136" t="n">
        <v>2097.49</v>
      </c>
      <c r="I1407" s="137" t="n">
        <f aca="false">H1407/G1407*100</f>
        <v>78.9704835350934</v>
      </c>
    </row>
    <row r="1408" customFormat="false" ht="15" hidden="false" customHeight="false" outlineLevel="0" collapsed="false">
      <c r="A1408" s="134" t="s">
        <v>894</v>
      </c>
      <c r="B1408" s="135" t="s">
        <v>1025</v>
      </c>
      <c r="C1408" s="135" t="s">
        <v>853</v>
      </c>
      <c r="D1408" s="135" t="s">
        <v>849</v>
      </c>
      <c r="E1408" s="135" t="s">
        <v>895</v>
      </c>
      <c r="F1408" s="135"/>
      <c r="G1408" s="136" t="n">
        <v>1383.7</v>
      </c>
      <c r="H1408" s="136" t="n">
        <v>1266.16666</v>
      </c>
      <c r="I1408" s="137" t="n">
        <f aca="false">H1408/G1408*100</f>
        <v>91.5058654332586</v>
      </c>
    </row>
    <row r="1409" customFormat="false" ht="15" hidden="false" customHeight="false" outlineLevel="0" collapsed="false">
      <c r="A1409" s="134" t="s">
        <v>608</v>
      </c>
      <c r="B1409" s="135" t="s">
        <v>1025</v>
      </c>
      <c r="C1409" s="135" t="s">
        <v>853</v>
      </c>
      <c r="D1409" s="135" t="s">
        <v>849</v>
      </c>
      <c r="E1409" s="135" t="s">
        <v>895</v>
      </c>
      <c r="F1409" s="135" t="s">
        <v>609</v>
      </c>
      <c r="G1409" s="136" t="n">
        <v>1383.7</v>
      </c>
      <c r="H1409" s="136" t="n">
        <v>1266.16666</v>
      </c>
      <c r="I1409" s="137" t="n">
        <f aca="false">H1409/G1409*100</f>
        <v>91.5058654332586</v>
      </c>
    </row>
    <row r="1410" customFormat="false" ht="15" hidden="false" customHeight="false" outlineLevel="0" collapsed="false">
      <c r="A1410" s="134" t="s">
        <v>772</v>
      </c>
      <c r="B1410" s="135" t="s">
        <v>1025</v>
      </c>
      <c r="C1410" s="135" t="s">
        <v>853</v>
      </c>
      <c r="D1410" s="135" t="s">
        <v>864</v>
      </c>
      <c r="E1410" s="135"/>
      <c r="F1410" s="135"/>
      <c r="G1410" s="136" t="n">
        <v>15</v>
      </c>
      <c r="H1410" s="136" t="n">
        <v>14.313</v>
      </c>
      <c r="I1410" s="137" t="n">
        <f aca="false">H1410/G1410*100</f>
        <v>95.42</v>
      </c>
    </row>
    <row r="1411" customFormat="false" ht="15" hidden="false" customHeight="false" outlineLevel="0" collapsed="false">
      <c r="A1411" s="134" t="s">
        <v>896</v>
      </c>
      <c r="B1411" s="135" t="s">
        <v>1025</v>
      </c>
      <c r="C1411" s="135" t="s">
        <v>853</v>
      </c>
      <c r="D1411" s="135" t="s">
        <v>864</v>
      </c>
      <c r="E1411" s="135" t="s">
        <v>897</v>
      </c>
      <c r="F1411" s="135"/>
      <c r="G1411" s="136" t="n">
        <v>15</v>
      </c>
      <c r="H1411" s="136" t="n">
        <v>14.313</v>
      </c>
      <c r="I1411" s="137" t="n">
        <f aca="false">H1411/G1411*100</f>
        <v>95.42</v>
      </c>
    </row>
    <row r="1412" customFormat="false" ht="15" hidden="false" customHeight="false" outlineLevel="0" collapsed="false">
      <c r="A1412" s="134" t="s">
        <v>608</v>
      </c>
      <c r="B1412" s="135" t="s">
        <v>1025</v>
      </c>
      <c r="C1412" s="135" t="s">
        <v>853</v>
      </c>
      <c r="D1412" s="135" t="s">
        <v>864</v>
      </c>
      <c r="E1412" s="135" t="s">
        <v>897</v>
      </c>
      <c r="F1412" s="135" t="s">
        <v>609</v>
      </c>
      <c r="G1412" s="136" t="n">
        <v>15</v>
      </c>
      <c r="H1412" s="136" t="n">
        <v>14.313</v>
      </c>
      <c r="I1412" s="137" t="n">
        <f aca="false">H1412/G1412*100</f>
        <v>95.42</v>
      </c>
    </row>
    <row r="1413" customFormat="false" ht="15" hidden="false" customHeight="false" outlineLevel="0" collapsed="false">
      <c r="A1413" s="134" t="s">
        <v>881</v>
      </c>
      <c r="B1413" s="135" t="s">
        <v>1025</v>
      </c>
      <c r="C1413" s="135" t="s">
        <v>878</v>
      </c>
      <c r="D1413" s="135"/>
      <c r="E1413" s="135"/>
      <c r="F1413" s="135"/>
      <c r="G1413" s="136" t="n">
        <v>83.142</v>
      </c>
      <c r="H1413" s="136" t="n">
        <v>82.642</v>
      </c>
      <c r="I1413" s="137" t="n">
        <f aca="false">H1413/G1413*100</f>
        <v>99.3986192297515</v>
      </c>
    </row>
    <row r="1414" customFormat="false" ht="15" hidden="false" customHeight="false" outlineLevel="0" collapsed="false">
      <c r="A1414" s="134" t="s">
        <v>837</v>
      </c>
      <c r="B1414" s="135" t="s">
        <v>1025</v>
      </c>
      <c r="C1414" s="135" t="s">
        <v>878</v>
      </c>
      <c r="D1414" s="135" t="s">
        <v>850</v>
      </c>
      <c r="E1414" s="135"/>
      <c r="F1414" s="135"/>
      <c r="G1414" s="136" t="n">
        <v>83.142</v>
      </c>
      <c r="H1414" s="136" t="n">
        <v>82.642</v>
      </c>
      <c r="I1414" s="137" t="n">
        <f aca="false">H1414/G1414*100</f>
        <v>99.3986192297515</v>
      </c>
    </row>
    <row r="1415" customFormat="false" ht="38.25" hidden="false" customHeight="false" outlineLevel="0" collapsed="false">
      <c r="A1415" s="138" t="s">
        <v>898</v>
      </c>
      <c r="B1415" s="135" t="s">
        <v>1025</v>
      </c>
      <c r="C1415" s="135" t="s">
        <v>878</v>
      </c>
      <c r="D1415" s="135" t="s">
        <v>850</v>
      </c>
      <c r="E1415" s="135" t="s">
        <v>842</v>
      </c>
      <c r="F1415" s="135"/>
      <c r="G1415" s="136" t="n">
        <v>83.142</v>
      </c>
      <c r="H1415" s="136" t="n">
        <v>82.642</v>
      </c>
      <c r="I1415" s="137" t="n">
        <f aca="false">H1415/G1415*100</f>
        <v>99.3986192297515</v>
      </c>
    </row>
    <row r="1416" customFormat="false" ht="15" hidden="false" customHeight="false" outlineLevel="0" collapsed="false">
      <c r="A1416" s="134" t="s">
        <v>825</v>
      </c>
      <c r="B1416" s="135" t="s">
        <v>1025</v>
      </c>
      <c r="C1416" s="135" t="s">
        <v>878</v>
      </c>
      <c r="D1416" s="135" t="s">
        <v>850</v>
      </c>
      <c r="E1416" s="135" t="s">
        <v>842</v>
      </c>
      <c r="F1416" s="135" t="s">
        <v>826</v>
      </c>
      <c r="G1416" s="136" t="n">
        <v>83.142</v>
      </c>
      <c r="H1416" s="136" t="n">
        <v>82.642</v>
      </c>
      <c r="I1416" s="137" t="n">
        <f aca="false">H1416/G1416*100</f>
        <v>99.3986192297515</v>
      </c>
    </row>
    <row r="1417" customFormat="false" ht="28.5" hidden="false" customHeight="false" outlineLevel="0" collapsed="false">
      <c r="A1417" s="109" t="s">
        <v>1041</v>
      </c>
      <c r="B1417" s="131" t="s">
        <v>1025</v>
      </c>
      <c r="C1417" s="131"/>
      <c r="D1417" s="131"/>
      <c r="E1417" s="131"/>
      <c r="F1417" s="131"/>
      <c r="G1417" s="132" t="n">
        <v>2267.074</v>
      </c>
      <c r="H1417" s="132" t="n">
        <v>2109.474</v>
      </c>
      <c r="I1417" s="133" t="n">
        <f aca="false">H1417/G1417*100</f>
        <v>93.0483080834591</v>
      </c>
    </row>
    <row r="1418" customFormat="false" ht="15" hidden="false" customHeight="false" outlineLevel="0" collapsed="false">
      <c r="A1418" s="134" t="s">
        <v>748</v>
      </c>
      <c r="B1418" s="135" t="s">
        <v>1025</v>
      </c>
      <c r="C1418" s="135" t="s">
        <v>853</v>
      </c>
      <c r="D1418" s="135"/>
      <c r="E1418" s="135"/>
      <c r="F1418" s="135"/>
      <c r="G1418" s="136" t="n">
        <v>2222.1</v>
      </c>
      <c r="H1418" s="136" t="n">
        <v>2064.5</v>
      </c>
      <c r="I1418" s="137" t="n">
        <f aca="false">H1418/G1418*100</f>
        <v>92.9076099185455</v>
      </c>
    </row>
    <row r="1419" customFormat="false" ht="15" hidden="false" customHeight="false" outlineLevel="0" collapsed="false">
      <c r="A1419" s="134" t="s">
        <v>750</v>
      </c>
      <c r="B1419" s="135" t="s">
        <v>1025</v>
      </c>
      <c r="C1419" s="135" t="s">
        <v>853</v>
      </c>
      <c r="D1419" s="135" t="s">
        <v>849</v>
      </c>
      <c r="E1419" s="135"/>
      <c r="F1419" s="135"/>
      <c r="G1419" s="136" t="n">
        <v>2209.1</v>
      </c>
      <c r="H1419" s="136" t="n">
        <v>2056.784</v>
      </c>
      <c r="I1419" s="137" t="n">
        <f aca="false">H1419/G1419*100</f>
        <v>93.1050654112535</v>
      </c>
    </row>
    <row r="1420" customFormat="false" ht="15" hidden="false" customHeight="false" outlineLevel="0" collapsed="false">
      <c r="A1420" s="134" t="s">
        <v>649</v>
      </c>
      <c r="B1420" s="135" t="s">
        <v>1025</v>
      </c>
      <c r="C1420" s="135" t="s">
        <v>853</v>
      </c>
      <c r="D1420" s="135" t="s">
        <v>849</v>
      </c>
      <c r="E1420" s="135" t="s">
        <v>753</v>
      </c>
      <c r="F1420" s="135"/>
      <c r="G1420" s="136" t="n">
        <v>1439.6</v>
      </c>
      <c r="H1420" s="136" t="n">
        <v>1415.501</v>
      </c>
      <c r="I1420" s="137" t="n">
        <f aca="false">H1420/G1420*100</f>
        <v>98.325993331481</v>
      </c>
    </row>
    <row r="1421" customFormat="false" ht="15" hidden="false" customHeight="false" outlineLevel="0" collapsed="false">
      <c r="A1421" s="134" t="s">
        <v>651</v>
      </c>
      <c r="B1421" s="135" t="s">
        <v>1025</v>
      </c>
      <c r="C1421" s="135" t="s">
        <v>853</v>
      </c>
      <c r="D1421" s="135" t="s">
        <v>849</v>
      </c>
      <c r="E1421" s="135" t="s">
        <v>753</v>
      </c>
      <c r="F1421" s="135" t="s">
        <v>652</v>
      </c>
      <c r="G1421" s="136" t="n">
        <v>1439.6</v>
      </c>
      <c r="H1421" s="136" t="n">
        <v>1415.501</v>
      </c>
      <c r="I1421" s="137" t="n">
        <f aca="false">H1421/G1421*100</f>
        <v>98.325993331481</v>
      </c>
    </row>
    <row r="1422" customFormat="false" ht="15" hidden="false" customHeight="false" outlineLevel="0" collapsed="false">
      <c r="A1422" s="134" t="s">
        <v>894</v>
      </c>
      <c r="B1422" s="135" t="s">
        <v>1025</v>
      </c>
      <c r="C1422" s="135" t="s">
        <v>853</v>
      </c>
      <c r="D1422" s="135" t="s">
        <v>849</v>
      </c>
      <c r="E1422" s="135" t="s">
        <v>895</v>
      </c>
      <c r="F1422" s="135"/>
      <c r="G1422" s="136" t="n">
        <v>769.5</v>
      </c>
      <c r="H1422" s="136" t="n">
        <v>641.283</v>
      </c>
      <c r="I1422" s="137" t="n">
        <f aca="false">H1422/G1422*100</f>
        <v>83.3376218323587</v>
      </c>
    </row>
    <row r="1423" customFormat="false" ht="15" hidden="false" customHeight="false" outlineLevel="0" collapsed="false">
      <c r="A1423" s="134" t="s">
        <v>608</v>
      </c>
      <c r="B1423" s="135" t="s">
        <v>1025</v>
      </c>
      <c r="C1423" s="135" t="s">
        <v>853</v>
      </c>
      <c r="D1423" s="135" t="s">
        <v>849</v>
      </c>
      <c r="E1423" s="135" t="s">
        <v>895</v>
      </c>
      <c r="F1423" s="135" t="s">
        <v>609</v>
      </c>
      <c r="G1423" s="136" t="n">
        <v>769.5</v>
      </c>
      <c r="H1423" s="136" t="n">
        <v>641.283</v>
      </c>
      <c r="I1423" s="137" t="n">
        <f aca="false">H1423/G1423*100</f>
        <v>83.3376218323587</v>
      </c>
    </row>
    <row r="1424" customFormat="false" ht="15" hidden="false" customHeight="false" outlineLevel="0" collapsed="false">
      <c r="A1424" s="134" t="s">
        <v>772</v>
      </c>
      <c r="B1424" s="135" t="s">
        <v>1025</v>
      </c>
      <c r="C1424" s="135" t="s">
        <v>853</v>
      </c>
      <c r="D1424" s="135" t="s">
        <v>864</v>
      </c>
      <c r="E1424" s="135"/>
      <c r="F1424" s="135"/>
      <c r="G1424" s="136" t="n">
        <v>13</v>
      </c>
      <c r="H1424" s="136" t="n">
        <v>7.716</v>
      </c>
      <c r="I1424" s="137" t="n">
        <f aca="false">H1424/G1424*100</f>
        <v>59.3538461538462</v>
      </c>
    </row>
    <row r="1425" customFormat="false" ht="15" hidden="false" customHeight="false" outlineLevel="0" collapsed="false">
      <c r="A1425" s="134" t="s">
        <v>896</v>
      </c>
      <c r="B1425" s="135" t="s">
        <v>1025</v>
      </c>
      <c r="C1425" s="135" t="s">
        <v>853</v>
      </c>
      <c r="D1425" s="135" t="s">
        <v>864</v>
      </c>
      <c r="E1425" s="135" t="s">
        <v>897</v>
      </c>
      <c r="F1425" s="135"/>
      <c r="G1425" s="136" t="n">
        <v>13</v>
      </c>
      <c r="H1425" s="136" t="n">
        <v>7.716</v>
      </c>
      <c r="I1425" s="137" t="n">
        <f aca="false">H1425/G1425*100</f>
        <v>59.3538461538462</v>
      </c>
    </row>
    <row r="1426" customFormat="false" ht="15" hidden="false" customHeight="false" outlineLevel="0" collapsed="false">
      <c r="A1426" s="134" t="s">
        <v>608</v>
      </c>
      <c r="B1426" s="135" t="s">
        <v>1025</v>
      </c>
      <c r="C1426" s="135" t="s">
        <v>853</v>
      </c>
      <c r="D1426" s="135" t="s">
        <v>864</v>
      </c>
      <c r="E1426" s="135" t="s">
        <v>897</v>
      </c>
      <c r="F1426" s="135" t="s">
        <v>609</v>
      </c>
      <c r="G1426" s="136" t="n">
        <v>13</v>
      </c>
      <c r="H1426" s="136" t="n">
        <v>7.716</v>
      </c>
      <c r="I1426" s="137" t="n">
        <f aca="false">H1426/G1426*100</f>
        <v>59.3538461538462</v>
      </c>
    </row>
    <row r="1427" customFormat="false" ht="15" hidden="false" customHeight="false" outlineLevel="0" collapsed="false">
      <c r="A1427" s="134" t="s">
        <v>881</v>
      </c>
      <c r="B1427" s="135" t="s">
        <v>1025</v>
      </c>
      <c r="C1427" s="135" t="s">
        <v>878</v>
      </c>
      <c r="D1427" s="135"/>
      <c r="E1427" s="135"/>
      <c r="F1427" s="135"/>
      <c r="G1427" s="136" t="n">
        <v>44.974</v>
      </c>
      <c r="H1427" s="136" t="n">
        <v>44.974</v>
      </c>
      <c r="I1427" s="137" t="n">
        <f aca="false">H1427/G1427*100</f>
        <v>100</v>
      </c>
    </row>
    <row r="1428" customFormat="false" ht="15" hidden="false" customHeight="false" outlineLevel="0" collapsed="false">
      <c r="A1428" s="134" t="s">
        <v>837</v>
      </c>
      <c r="B1428" s="135" t="s">
        <v>1025</v>
      </c>
      <c r="C1428" s="135" t="s">
        <v>878</v>
      </c>
      <c r="D1428" s="135" t="s">
        <v>850</v>
      </c>
      <c r="E1428" s="135"/>
      <c r="F1428" s="135"/>
      <c r="G1428" s="136" t="n">
        <v>44.974</v>
      </c>
      <c r="H1428" s="136" t="n">
        <v>44.974</v>
      </c>
      <c r="I1428" s="137" t="n">
        <f aca="false">H1428/G1428*100</f>
        <v>100</v>
      </c>
    </row>
    <row r="1429" customFormat="false" ht="38.25" hidden="false" customHeight="false" outlineLevel="0" collapsed="false">
      <c r="A1429" s="138" t="s">
        <v>898</v>
      </c>
      <c r="B1429" s="135" t="s">
        <v>1025</v>
      </c>
      <c r="C1429" s="135" t="s">
        <v>878</v>
      </c>
      <c r="D1429" s="135" t="s">
        <v>850</v>
      </c>
      <c r="E1429" s="135" t="s">
        <v>842</v>
      </c>
      <c r="F1429" s="135"/>
      <c r="G1429" s="136" t="n">
        <v>44.974</v>
      </c>
      <c r="H1429" s="136" t="n">
        <v>44.974</v>
      </c>
      <c r="I1429" s="137" t="n">
        <f aca="false">H1429/G1429*100</f>
        <v>100</v>
      </c>
    </row>
    <row r="1430" customFormat="false" ht="15" hidden="false" customHeight="false" outlineLevel="0" collapsed="false">
      <c r="A1430" s="134" t="s">
        <v>825</v>
      </c>
      <c r="B1430" s="135" t="s">
        <v>1025</v>
      </c>
      <c r="C1430" s="135" t="s">
        <v>878</v>
      </c>
      <c r="D1430" s="135" t="s">
        <v>850</v>
      </c>
      <c r="E1430" s="135" t="s">
        <v>842</v>
      </c>
      <c r="F1430" s="135" t="s">
        <v>826</v>
      </c>
      <c r="G1430" s="136" t="n">
        <v>44.974</v>
      </c>
      <c r="H1430" s="136" t="n">
        <v>44.974</v>
      </c>
      <c r="I1430" s="137" t="n">
        <f aca="false">H1430/G1430*100</f>
        <v>100</v>
      </c>
    </row>
    <row r="1431" customFormat="false" ht="28.5" hidden="false" customHeight="false" outlineLevel="0" collapsed="false">
      <c r="A1431" s="109" t="s">
        <v>1042</v>
      </c>
      <c r="B1431" s="131" t="s">
        <v>1025</v>
      </c>
      <c r="C1431" s="131"/>
      <c r="D1431" s="131"/>
      <c r="E1431" s="131"/>
      <c r="F1431" s="131"/>
      <c r="G1431" s="132" t="n">
        <v>3577.04</v>
      </c>
      <c r="H1431" s="132" t="n">
        <v>3149.49446</v>
      </c>
      <c r="I1431" s="133" t="n">
        <f aca="false">H1431/G1431*100</f>
        <v>88.0475046407085</v>
      </c>
    </row>
    <row r="1432" customFormat="false" ht="15" hidden="false" customHeight="false" outlineLevel="0" collapsed="false">
      <c r="A1432" s="134" t="s">
        <v>748</v>
      </c>
      <c r="B1432" s="135" t="s">
        <v>1025</v>
      </c>
      <c r="C1432" s="135" t="s">
        <v>853</v>
      </c>
      <c r="D1432" s="135"/>
      <c r="E1432" s="135"/>
      <c r="F1432" s="135"/>
      <c r="G1432" s="136" t="n">
        <v>3510.1</v>
      </c>
      <c r="H1432" s="136" t="n">
        <v>3136.15846</v>
      </c>
      <c r="I1432" s="137" t="n">
        <f aca="false">H1432/G1432*100</f>
        <v>89.3466983846614</v>
      </c>
    </row>
    <row r="1433" customFormat="false" ht="15" hidden="false" customHeight="false" outlineLevel="0" collapsed="false">
      <c r="A1433" s="134" t="s">
        <v>750</v>
      </c>
      <c r="B1433" s="135" t="s">
        <v>1025</v>
      </c>
      <c r="C1433" s="135" t="s">
        <v>853</v>
      </c>
      <c r="D1433" s="135" t="s">
        <v>849</v>
      </c>
      <c r="E1433" s="135"/>
      <c r="F1433" s="135"/>
      <c r="G1433" s="136" t="n">
        <v>3485.4</v>
      </c>
      <c r="H1433" s="136" t="n">
        <v>3118.03046</v>
      </c>
      <c r="I1433" s="137" t="n">
        <f aca="false">H1433/G1433*100</f>
        <v>89.4597595684857</v>
      </c>
    </row>
    <row r="1434" customFormat="false" ht="15" hidden="false" customHeight="false" outlineLevel="0" collapsed="false">
      <c r="A1434" s="134" t="s">
        <v>649</v>
      </c>
      <c r="B1434" s="135" t="s">
        <v>1025</v>
      </c>
      <c r="C1434" s="135" t="s">
        <v>853</v>
      </c>
      <c r="D1434" s="135" t="s">
        <v>849</v>
      </c>
      <c r="E1434" s="135" t="s">
        <v>753</v>
      </c>
      <c r="F1434" s="135"/>
      <c r="G1434" s="136" t="n">
        <v>2222.8</v>
      </c>
      <c r="H1434" s="136" t="n">
        <v>1949.112</v>
      </c>
      <c r="I1434" s="137" t="n">
        <f aca="false">H1434/G1434*100</f>
        <v>87.6872413172575</v>
      </c>
    </row>
    <row r="1435" customFormat="false" ht="15" hidden="false" customHeight="false" outlineLevel="0" collapsed="false">
      <c r="A1435" s="134" t="s">
        <v>651</v>
      </c>
      <c r="B1435" s="135" t="s">
        <v>1025</v>
      </c>
      <c r="C1435" s="135" t="s">
        <v>853</v>
      </c>
      <c r="D1435" s="135" t="s">
        <v>849</v>
      </c>
      <c r="E1435" s="135" t="s">
        <v>753</v>
      </c>
      <c r="F1435" s="135" t="s">
        <v>652</v>
      </c>
      <c r="G1435" s="136" t="n">
        <v>2222.8</v>
      </c>
      <c r="H1435" s="136" t="n">
        <v>1949.112</v>
      </c>
      <c r="I1435" s="137" t="n">
        <f aca="false">H1435/G1435*100</f>
        <v>87.6872413172575</v>
      </c>
    </row>
    <row r="1436" customFormat="false" ht="15" hidden="false" customHeight="false" outlineLevel="0" collapsed="false">
      <c r="A1436" s="134" t="s">
        <v>894</v>
      </c>
      <c r="B1436" s="135" t="s">
        <v>1025</v>
      </c>
      <c r="C1436" s="135" t="s">
        <v>853</v>
      </c>
      <c r="D1436" s="135" t="s">
        <v>849</v>
      </c>
      <c r="E1436" s="135" t="s">
        <v>895</v>
      </c>
      <c r="F1436" s="135"/>
      <c r="G1436" s="136" t="n">
        <v>1262.6</v>
      </c>
      <c r="H1436" s="136" t="n">
        <v>1168.91846</v>
      </c>
      <c r="I1436" s="137" t="n">
        <f aca="false">H1436/G1436*100</f>
        <v>92.5802677015682</v>
      </c>
    </row>
    <row r="1437" customFormat="false" ht="15" hidden="false" customHeight="false" outlineLevel="0" collapsed="false">
      <c r="A1437" s="134" t="s">
        <v>608</v>
      </c>
      <c r="B1437" s="135" t="s">
        <v>1025</v>
      </c>
      <c r="C1437" s="135" t="s">
        <v>853</v>
      </c>
      <c r="D1437" s="135" t="s">
        <v>849</v>
      </c>
      <c r="E1437" s="135" t="s">
        <v>895</v>
      </c>
      <c r="F1437" s="135" t="s">
        <v>609</v>
      </c>
      <c r="G1437" s="136" t="n">
        <v>1262.6</v>
      </c>
      <c r="H1437" s="136" t="n">
        <v>1168.91846</v>
      </c>
      <c r="I1437" s="137" t="n">
        <f aca="false">H1437/G1437*100</f>
        <v>92.5802677015682</v>
      </c>
    </row>
    <row r="1438" customFormat="false" ht="15" hidden="false" customHeight="false" outlineLevel="0" collapsed="false">
      <c r="A1438" s="134" t="s">
        <v>772</v>
      </c>
      <c r="B1438" s="135" t="s">
        <v>1025</v>
      </c>
      <c r="C1438" s="135" t="s">
        <v>853</v>
      </c>
      <c r="D1438" s="135" t="s">
        <v>864</v>
      </c>
      <c r="E1438" s="135"/>
      <c r="F1438" s="135"/>
      <c r="G1438" s="136" t="n">
        <v>24.7</v>
      </c>
      <c r="H1438" s="136" t="n">
        <v>18.128</v>
      </c>
      <c r="I1438" s="137" t="n">
        <f aca="false">H1438/G1438*100</f>
        <v>73.3927125506073</v>
      </c>
    </row>
    <row r="1439" customFormat="false" ht="15" hidden="false" customHeight="false" outlineLevel="0" collapsed="false">
      <c r="A1439" s="134" t="s">
        <v>934</v>
      </c>
      <c r="B1439" s="135" t="s">
        <v>1025</v>
      </c>
      <c r="C1439" s="135" t="s">
        <v>853</v>
      </c>
      <c r="D1439" s="135" t="s">
        <v>864</v>
      </c>
      <c r="E1439" s="135" t="s">
        <v>935</v>
      </c>
      <c r="F1439" s="135"/>
      <c r="G1439" s="136" t="n">
        <v>9.7</v>
      </c>
      <c r="H1439" s="136" t="n">
        <v>9.7</v>
      </c>
      <c r="I1439" s="137" t="n">
        <f aca="false">H1439/G1439*100</f>
        <v>100</v>
      </c>
    </row>
    <row r="1440" customFormat="false" ht="15" hidden="false" customHeight="false" outlineLevel="0" collapsed="false">
      <c r="A1440" s="134" t="s">
        <v>608</v>
      </c>
      <c r="B1440" s="135" t="s">
        <v>1025</v>
      </c>
      <c r="C1440" s="135" t="s">
        <v>853</v>
      </c>
      <c r="D1440" s="135" t="s">
        <v>864</v>
      </c>
      <c r="E1440" s="135" t="s">
        <v>935</v>
      </c>
      <c r="F1440" s="135" t="s">
        <v>609</v>
      </c>
      <c r="G1440" s="136" t="n">
        <v>9.7</v>
      </c>
      <c r="H1440" s="136" t="n">
        <v>9.7</v>
      </c>
      <c r="I1440" s="137" t="n">
        <f aca="false">H1440/G1440*100</f>
        <v>100</v>
      </c>
    </row>
    <row r="1441" customFormat="false" ht="15" hidden="false" customHeight="false" outlineLevel="0" collapsed="false">
      <c r="A1441" s="134" t="s">
        <v>896</v>
      </c>
      <c r="B1441" s="135" t="s">
        <v>1025</v>
      </c>
      <c r="C1441" s="135" t="s">
        <v>853</v>
      </c>
      <c r="D1441" s="135" t="s">
        <v>864</v>
      </c>
      <c r="E1441" s="135" t="s">
        <v>897</v>
      </c>
      <c r="F1441" s="135"/>
      <c r="G1441" s="136" t="n">
        <v>15</v>
      </c>
      <c r="H1441" s="136" t="n">
        <v>8.428</v>
      </c>
      <c r="I1441" s="137" t="n">
        <f aca="false">H1441/G1441*100</f>
        <v>56.1866666666667</v>
      </c>
    </row>
    <row r="1442" customFormat="false" ht="15" hidden="false" customHeight="false" outlineLevel="0" collapsed="false">
      <c r="A1442" s="134" t="s">
        <v>608</v>
      </c>
      <c r="B1442" s="135" t="s">
        <v>1025</v>
      </c>
      <c r="C1442" s="135" t="s">
        <v>853</v>
      </c>
      <c r="D1442" s="135" t="s">
        <v>864</v>
      </c>
      <c r="E1442" s="135" t="s">
        <v>897</v>
      </c>
      <c r="F1442" s="135" t="s">
        <v>609</v>
      </c>
      <c r="G1442" s="136" t="n">
        <v>15</v>
      </c>
      <c r="H1442" s="136" t="n">
        <v>8.428</v>
      </c>
      <c r="I1442" s="137" t="n">
        <f aca="false">H1442/G1442*100</f>
        <v>56.1866666666667</v>
      </c>
    </row>
    <row r="1443" customFormat="false" ht="15" hidden="false" customHeight="false" outlineLevel="0" collapsed="false">
      <c r="A1443" s="134" t="s">
        <v>881</v>
      </c>
      <c r="B1443" s="135" t="s">
        <v>1025</v>
      </c>
      <c r="C1443" s="135" t="s">
        <v>878</v>
      </c>
      <c r="D1443" s="135"/>
      <c r="E1443" s="135"/>
      <c r="F1443" s="135"/>
      <c r="G1443" s="136" t="n">
        <v>66.94</v>
      </c>
      <c r="H1443" s="136" t="n">
        <v>13.336</v>
      </c>
      <c r="I1443" s="137" t="n">
        <f aca="false">H1443/G1443*100</f>
        <v>19.9223184941739</v>
      </c>
    </row>
    <row r="1444" customFormat="false" ht="15" hidden="false" customHeight="false" outlineLevel="0" collapsed="false">
      <c r="A1444" s="134" t="s">
        <v>837</v>
      </c>
      <c r="B1444" s="135" t="s">
        <v>1025</v>
      </c>
      <c r="C1444" s="135" t="s">
        <v>878</v>
      </c>
      <c r="D1444" s="135" t="s">
        <v>850</v>
      </c>
      <c r="E1444" s="135"/>
      <c r="F1444" s="135"/>
      <c r="G1444" s="136" t="n">
        <v>66.94</v>
      </c>
      <c r="H1444" s="136" t="n">
        <v>13.336</v>
      </c>
      <c r="I1444" s="137" t="n">
        <f aca="false">H1444/G1444*100</f>
        <v>19.9223184941739</v>
      </c>
    </row>
    <row r="1445" customFormat="false" ht="38.25" hidden="false" customHeight="false" outlineLevel="0" collapsed="false">
      <c r="A1445" s="138" t="s">
        <v>898</v>
      </c>
      <c r="B1445" s="135" t="s">
        <v>1025</v>
      </c>
      <c r="C1445" s="135" t="s">
        <v>878</v>
      </c>
      <c r="D1445" s="135" t="s">
        <v>850</v>
      </c>
      <c r="E1445" s="135" t="s">
        <v>842</v>
      </c>
      <c r="F1445" s="135"/>
      <c r="G1445" s="136" t="n">
        <v>66.94</v>
      </c>
      <c r="H1445" s="136" t="n">
        <v>13.336</v>
      </c>
      <c r="I1445" s="137" t="n">
        <f aca="false">H1445/G1445*100</f>
        <v>19.9223184941739</v>
      </c>
    </row>
    <row r="1446" customFormat="false" ht="15" hidden="false" customHeight="false" outlineLevel="0" collapsed="false">
      <c r="A1446" s="134" t="s">
        <v>825</v>
      </c>
      <c r="B1446" s="135" t="s">
        <v>1025</v>
      </c>
      <c r="C1446" s="135" t="s">
        <v>878</v>
      </c>
      <c r="D1446" s="135" t="s">
        <v>850</v>
      </c>
      <c r="E1446" s="135" t="s">
        <v>842</v>
      </c>
      <c r="F1446" s="135" t="s">
        <v>826</v>
      </c>
      <c r="G1446" s="136" t="n">
        <v>66.94</v>
      </c>
      <c r="H1446" s="136" t="n">
        <v>13.336</v>
      </c>
      <c r="I1446" s="137" t="n">
        <f aca="false">H1446/G1446*100</f>
        <v>19.9223184941739</v>
      </c>
    </row>
    <row r="1447" customFormat="false" ht="28.5" hidden="false" customHeight="false" outlineLevel="0" collapsed="false">
      <c r="A1447" s="109" t="s">
        <v>1043</v>
      </c>
      <c r="B1447" s="131" t="s">
        <v>1025</v>
      </c>
      <c r="C1447" s="131"/>
      <c r="D1447" s="131"/>
      <c r="E1447" s="131"/>
      <c r="F1447" s="131"/>
      <c r="G1447" s="132" t="n">
        <v>3008.747</v>
      </c>
      <c r="H1447" s="132" t="n">
        <v>2862.14238</v>
      </c>
      <c r="I1447" s="133" t="n">
        <f aca="false">H1447/G1447*100</f>
        <v>95.1273862508214</v>
      </c>
    </row>
    <row r="1448" customFormat="false" ht="15" hidden="false" customHeight="false" outlineLevel="0" collapsed="false">
      <c r="A1448" s="134" t="s">
        <v>748</v>
      </c>
      <c r="B1448" s="135" t="s">
        <v>1025</v>
      </c>
      <c r="C1448" s="135" t="s">
        <v>853</v>
      </c>
      <c r="D1448" s="135"/>
      <c r="E1448" s="135"/>
      <c r="F1448" s="135"/>
      <c r="G1448" s="136" t="n">
        <v>2949.6</v>
      </c>
      <c r="H1448" s="136" t="n">
        <v>2804.27338</v>
      </c>
      <c r="I1448" s="137" t="n">
        <f aca="false">H1448/G1448*100</f>
        <v>95.0730058312992</v>
      </c>
    </row>
    <row r="1449" customFormat="false" ht="15" hidden="false" customHeight="false" outlineLevel="0" collapsed="false">
      <c r="A1449" s="134" t="s">
        <v>750</v>
      </c>
      <c r="B1449" s="135" t="s">
        <v>1025</v>
      </c>
      <c r="C1449" s="135" t="s">
        <v>853</v>
      </c>
      <c r="D1449" s="135" t="s">
        <v>849</v>
      </c>
      <c r="E1449" s="135"/>
      <c r="F1449" s="135"/>
      <c r="G1449" s="136" t="n">
        <v>2888.7</v>
      </c>
      <c r="H1449" s="136" t="n">
        <v>2743.95838</v>
      </c>
      <c r="I1449" s="137" t="n">
        <f aca="false">H1449/G1449*100</f>
        <v>94.9893855367466</v>
      </c>
    </row>
    <row r="1450" customFormat="false" ht="15" hidden="false" customHeight="false" outlineLevel="0" collapsed="false">
      <c r="A1450" s="134" t="s">
        <v>649</v>
      </c>
      <c r="B1450" s="135" t="s">
        <v>1025</v>
      </c>
      <c r="C1450" s="135" t="s">
        <v>853</v>
      </c>
      <c r="D1450" s="135" t="s">
        <v>849</v>
      </c>
      <c r="E1450" s="135" t="s">
        <v>753</v>
      </c>
      <c r="F1450" s="135"/>
      <c r="G1450" s="136" t="n">
        <v>1713.5</v>
      </c>
      <c r="H1450" s="136" t="n">
        <v>1672.66</v>
      </c>
      <c r="I1450" s="137" t="n">
        <f aca="false">H1450/G1450*100</f>
        <v>97.616574263204</v>
      </c>
    </row>
    <row r="1451" customFormat="false" ht="15" hidden="false" customHeight="false" outlineLevel="0" collapsed="false">
      <c r="A1451" s="134" t="s">
        <v>651</v>
      </c>
      <c r="B1451" s="135" t="s">
        <v>1025</v>
      </c>
      <c r="C1451" s="135" t="s">
        <v>853</v>
      </c>
      <c r="D1451" s="135" t="s">
        <v>849</v>
      </c>
      <c r="E1451" s="135" t="s">
        <v>753</v>
      </c>
      <c r="F1451" s="135" t="s">
        <v>652</v>
      </c>
      <c r="G1451" s="136" t="n">
        <v>1713.5</v>
      </c>
      <c r="H1451" s="136" t="n">
        <v>1672.66</v>
      </c>
      <c r="I1451" s="137" t="n">
        <f aca="false">H1451/G1451*100</f>
        <v>97.616574263204</v>
      </c>
    </row>
    <row r="1452" customFormat="false" ht="15" hidden="false" customHeight="false" outlineLevel="0" collapsed="false">
      <c r="A1452" s="134" t="s">
        <v>894</v>
      </c>
      <c r="B1452" s="135" t="s">
        <v>1025</v>
      </c>
      <c r="C1452" s="135" t="s">
        <v>853</v>
      </c>
      <c r="D1452" s="135" t="s">
        <v>849</v>
      </c>
      <c r="E1452" s="135" t="s">
        <v>895</v>
      </c>
      <c r="F1452" s="135"/>
      <c r="G1452" s="136" t="n">
        <v>1175.2</v>
      </c>
      <c r="H1452" s="136" t="n">
        <v>1071.29838</v>
      </c>
      <c r="I1452" s="137" t="n">
        <f aca="false">H1452/G1452*100</f>
        <v>91.1588138189244</v>
      </c>
    </row>
    <row r="1453" customFormat="false" ht="15" hidden="false" customHeight="false" outlineLevel="0" collapsed="false">
      <c r="A1453" s="134" t="s">
        <v>608</v>
      </c>
      <c r="B1453" s="135" t="s">
        <v>1025</v>
      </c>
      <c r="C1453" s="135" t="s">
        <v>853</v>
      </c>
      <c r="D1453" s="135" t="s">
        <v>849</v>
      </c>
      <c r="E1453" s="135" t="s">
        <v>895</v>
      </c>
      <c r="F1453" s="135" t="s">
        <v>609</v>
      </c>
      <c r="G1453" s="136" t="n">
        <v>1175.2</v>
      </c>
      <c r="H1453" s="136" t="n">
        <v>1071.29838</v>
      </c>
      <c r="I1453" s="137" t="n">
        <f aca="false">H1453/G1453*100</f>
        <v>91.1588138189244</v>
      </c>
    </row>
    <row r="1454" customFormat="false" ht="15" hidden="false" customHeight="false" outlineLevel="0" collapsed="false">
      <c r="A1454" s="134" t="s">
        <v>772</v>
      </c>
      <c r="B1454" s="135" t="s">
        <v>1025</v>
      </c>
      <c r="C1454" s="135" t="s">
        <v>853</v>
      </c>
      <c r="D1454" s="135" t="s">
        <v>864</v>
      </c>
      <c r="E1454" s="135"/>
      <c r="F1454" s="135"/>
      <c r="G1454" s="136" t="n">
        <v>60.9</v>
      </c>
      <c r="H1454" s="136" t="n">
        <v>60.315</v>
      </c>
      <c r="I1454" s="137" t="n">
        <f aca="false">H1454/G1454*100</f>
        <v>99.0394088669951</v>
      </c>
    </row>
    <row r="1455" customFormat="false" ht="15" hidden="false" customHeight="false" outlineLevel="0" collapsed="false">
      <c r="A1455" s="134" t="s">
        <v>934</v>
      </c>
      <c r="B1455" s="135" t="s">
        <v>1025</v>
      </c>
      <c r="C1455" s="135" t="s">
        <v>853</v>
      </c>
      <c r="D1455" s="135" t="s">
        <v>864</v>
      </c>
      <c r="E1455" s="135" t="s">
        <v>935</v>
      </c>
      <c r="F1455" s="135"/>
      <c r="G1455" s="136" t="n">
        <v>50.9</v>
      </c>
      <c r="H1455" s="136" t="n">
        <v>50.898</v>
      </c>
      <c r="I1455" s="137" t="n">
        <f aca="false">H1455/G1455*100</f>
        <v>99.9960707269155</v>
      </c>
    </row>
    <row r="1456" customFormat="false" ht="15" hidden="false" customHeight="false" outlineLevel="0" collapsed="false">
      <c r="A1456" s="134" t="s">
        <v>608</v>
      </c>
      <c r="B1456" s="135" t="s">
        <v>1025</v>
      </c>
      <c r="C1456" s="135" t="s">
        <v>853</v>
      </c>
      <c r="D1456" s="135" t="s">
        <v>864</v>
      </c>
      <c r="E1456" s="135" t="s">
        <v>935</v>
      </c>
      <c r="F1456" s="135" t="s">
        <v>609</v>
      </c>
      <c r="G1456" s="136" t="n">
        <v>50.9</v>
      </c>
      <c r="H1456" s="136" t="n">
        <v>50.898</v>
      </c>
      <c r="I1456" s="137" t="n">
        <f aca="false">H1456/G1456*100</f>
        <v>99.9960707269155</v>
      </c>
    </row>
    <row r="1457" customFormat="false" ht="15" hidden="false" customHeight="false" outlineLevel="0" collapsed="false">
      <c r="A1457" s="134" t="s">
        <v>896</v>
      </c>
      <c r="B1457" s="135" t="s">
        <v>1025</v>
      </c>
      <c r="C1457" s="135" t="s">
        <v>853</v>
      </c>
      <c r="D1457" s="135" t="s">
        <v>864</v>
      </c>
      <c r="E1457" s="135" t="s">
        <v>897</v>
      </c>
      <c r="F1457" s="135"/>
      <c r="G1457" s="136" t="n">
        <v>10</v>
      </c>
      <c r="H1457" s="136" t="n">
        <v>9.417</v>
      </c>
      <c r="I1457" s="137" t="n">
        <f aca="false">H1457/G1457*100</f>
        <v>94.17</v>
      </c>
    </row>
    <row r="1458" customFormat="false" ht="15" hidden="false" customHeight="false" outlineLevel="0" collapsed="false">
      <c r="A1458" s="134" t="s">
        <v>608</v>
      </c>
      <c r="B1458" s="135" t="s">
        <v>1025</v>
      </c>
      <c r="C1458" s="135" t="s">
        <v>853</v>
      </c>
      <c r="D1458" s="135" t="s">
        <v>864</v>
      </c>
      <c r="E1458" s="135" t="s">
        <v>897</v>
      </c>
      <c r="F1458" s="135" t="s">
        <v>609</v>
      </c>
      <c r="G1458" s="136" t="n">
        <v>10</v>
      </c>
      <c r="H1458" s="136" t="n">
        <v>9.417</v>
      </c>
      <c r="I1458" s="137" t="n">
        <f aca="false">H1458/G1458*100</f>
        <v>94.17</v>
      </c>
    </row>
    <row r="1459" customFormat="false" ht="15" hidden="false" customHeight="false" outlineLevel="0" collapsed="false">
      <c r="A1459" s="134" t="s">
        <v>881</v>
      </c>
      <c r="B1459" s="135" t="s">
        <v>1025</v>
      </c>
      <c r="C1459" s="135" t="s">
        <v>878</v>
      </c>
      <c r="D1459" s="135"/>
      <c r="E1459" s="135"/>
      <c r="F1459" s="135"/>
      <c r="G1459" s="136" t="n">
        <v>59.147</v>
      </c>
      <c r="H1459" s="136" t="n">
        <v>57.869</v>
      </c>
      <c r="I1459" s="137" t="n">
        <f aca="false">H1459/G1459*100</f>
        <v>97.8392817894399</v>
      </c>
    </row>
    <row r="1460" customFormat="false" ht="15" hidden="false" customHeight="false" outlineLevel="0" collapsed="false">
      <c r="A1460" s="134" t="s">
        <v>837</v>
      </c>
      <c r="B1460" s="135" t="s">
        <v>1025</v>
      </c>
      <c r="C1460" s="135" t="s">
        <v>878</v>
      </c>
      <c r="D1460" s="135" t="s">
        <v>850</v>
      </c>
      <c r="E1460" s="135"/>
      <c r="F1460" s="135"/>
      <c r="G1460" s="136" t="n">
        <v>59.147</v>
      </c>
      <c r="H1460" s="136" t="n">
        <v>57.869</v>
      </c>
      <c r="I1460" s="137" t="n">
        <f aca="false">H1460/G1460*100</f>
        <v>97.8392817894399</v>
      </c>
    </row>
    <row r="1461" customFormat="false" ht="38.25" hidden="false" customHeight="false" outlineLevel="0" collapsed="false">
      <c r="A1461" s="138" t="s">
        <v>898</v>
      </c>
      <c r="B1461" s="135" t="s">
        <v>1025</v>
      </c>
      <c r="C1461" s="135" t="s">
        <v>878</v>
      </c>
      <c r="D1461" s="135" t="s">
        <v>850</v>
      </c>
      <c r="E1461" s="135" t="s">
        <v>842</v>
      </c>
      <c r="F1461" s="135"/>
      <c r="G1461" s="136" t="n">
        <v>59.147</v>
      </c>
      <c r="H1461" s="136" t="n">
        <v>57.869</v>
      </c>
      <c r="I1461" s="137" t="n">
        <f aca="false">H1461/G1461*100</f>
        <v>97.8392817894399</v>
      </c>
    </row>
    <row r="1462" customFormat="false" ht="15" hidden="false" customHeight="false" outlineLevel="0" collapsed="false">
      <c r="A1462" s="134" t="s">
        <v>825</v>
      </c>
      <c r="B1462" s="135" t="s">
        <v>1025</v>
      </c>
      <c r="C1462" s="135" t="s">
        <v>878</v>
      </c>
      <c r="D1462" s="135" t="s">
        <v>850</v>
      </c>
      <c r="E1462" s="135" t="s">
        <v>842</v>
      </c>
      <c r="F1462" s="135" t="s">
        <v>826</v>
      </c>
      <c r="G1462" s="136" t="n">
        <v>59.147</v>
      </c>
      <c r="H1462" s="136" t="n">
        <v>57.869</v>
      </c>
      <c r="I1462" s="137" t="n">
        <f aca="false">H1462/G1462*100</f>
        <v>97.8392817894399</v>
      </c>
    </row>
    <row r="1463" customFormat="false" ht="28.5" hidden="false" customHeight="false" outlineLevel="0" collapsed="false">
      <c r="A1463" s="109" t="s">
        <v>1044</v>
      </c>
      <c r="B1463" s="131" t="s">
        <v>1025</v>
      </c>
      <c r="C1463" s="131"/>
      <c r="D1463" s="131"/>
      <c r="E1463" s="131"/>
      <c r="F1463" s="131"/>
      <c r="G1463" s="132" t="n">
        <v>5865.59</v>
      </c>
      <c r="H1463" s="132" t="n">
        <v>5181.72921</v>
      </c>
      <c r="I1463" s="133" t="n">
        <f aca="false">H1463/G1463*100</f>
        <v>88.3411423232786</v>
      </c>
    </row>
    <row r="1464" customFormat="false" ht="15" hidden="false" customHeight="false" outlineLevel="0" collapsed="false">
      <c r="A1464" s="134" t="s">
        <v>748</v>
      </c>
      <c r="B1464" s="135" t="s">
        <v>1025</v>
      </c>
      <c r="C1464" s="135" t="s">
        <v>853</v>
      </c>
      <c r="D1464" s="135"/>
      <c r="E1464" s="135"/>
      <c r="F1464" s="135"/>
      <c r="G1464" s="136" t="n">
        <v>5681.9</v>
      </c>
      <c r="H1464" s="136" t="n">
        <v>5006.90521</v>
      </c>
      <c r="I1464" s="137" t="n">
        <f aca="false">H1464/G1464*100</f>
        <v>88.1202627642162</v>
      </c>
    </row>
    <row r="1465" customFormat="false" ht="15" hidden="false" customHeight="false" outlineLevel="0" collapsed="false">
      <c r="A1465" s="134" t="s">
        <v>750</v>
      </c>
      <c r="B1465" s="135" t="s">
        <v>1025</v>
      </c>
      <c r="C1465" s="135" t="s">
        <v>853</v>
      </c>
      <c r="D1465" s="135" t="s">
        <v>849</v>
      </c>
      <c r="E1465" s="135"/>
      <c r="F1465" s="135"/>
      <c r="G1465" s="136" t="n">
        <v>5666.9</v>
      </c>
      <c r="H1465" s="136" t="n">
        <v>5006.90521</v>
      </c>
      <c r="I1465" s="137" t="n">
        <f aca="false">H1465/G1465*100</f>
        <v>88.3535126788897</v>
      </c>
    </row>
    <row r="1466" customFormat="false" ht="15" hidden="false" customHeight="false" outlineLevel="0" collapsed="false">
      <c r="A1466" s="134" t="s">
        <v>649</v>
      </c>
      <c r="B1466" s="135" t="s">
        <v>1025</v>
      </c>
      <c r="C1466" s="135" t="s">
        <v>853</v>
      </c>
      <c r="D1466" s="135" t="s">
        <v>849</v>
      </c>
      <c r="E1466" s="135" t="s">
        <v>753</v>
      </c>
      <c r="F1466" s="135"/>
      <c r="G1466" s="136" t="n">
        <v>3162</v>
      </c>
      <c r="H1466" s="136" t="n">
        <v>2873.50921</v>
      </c>
      <c r="I1466" s="137" t="n">
        <f aca="false">H1466/G1466*100</f>
        <v>90.8763191018343</v>
      </c>
    </row>
    <row r="1467" customFormat="false" ht="15" hidden="false" customHeight="false" outlineLevel="0" collapsed="false">
      <c r="A1467" s="134" t="s">
        <v>651</v>
      </c>
      <c r="B1467" s="135" t="s">
        <v>1025</v>
      </c>
      <c r="C1467" s="135" t="s">
        <v>853</v>
      </c>
      <c r="D1467" s="135" t="s">
        <v>849</v>
      </c>
      <c r="E1467" s="135" t="s">
        <v>753</v>
      </c>
      <c r="F1467" s="135" t="s">
        <v>652</v>
      </c>
      <c r="G1467" s="136" t="n">
        <v>3162</v>
      </c>
      <c r="H1467" s="136" t="n">
        <v>2873.50921</v>
      </c>
      <c r="I1467" s="137" t="n">
        <f aca="false">H1467/G1467*100</f>
        <v>90.8763191018343</v>
      </c>
    </row>
    <row r="1468" customFormat="false" ht="15" hidden="false" customHeight="false" outlineLevel="0" collapsed="false">
      <c r="A1468" s="134" t="s">
        <v>894</v>
      </c>
      <c r="B1468" s="135" t="s">
        <v>1025</v>
      </c>
      <c r="C1468" s="135" t="s">
        <v>853</v>
      </c>
      <c r="D1468" s="135" t="s">
        <v>849</v>
      </c>
      <c r="E1468" s="135" t="s">
        <v>895</v>
      </c>
      <c r="F1468" s="135"/>
      <c r="G1468" s="136" t="n">
        <v>2504.9</v>
      </c>
      <c r="H1468" s="136" t="n">
        <v>2133.396</v>
      </c>
      <c r="I1468" s="137" t="n">
        <f aca="false">H1468/G1468*100</f>
        <v>85.1689089384806</v>
      </c>
    </row>
    <row r="1469" customFormat="false" ht="15" hidden="false" customHeight="false" outlineLevel="0" collapsed="false">
      <c r="A1469" s="134" t="s">
        <v>608</v>
      </c>
      <c r="B1469" s="135" t="s">
        <v>1025</v>
      </c>
      <c r="C1469" s="135" t="s">
        <v>853</v>
      </c>
      <c r="D1469" s="135" t="s">
        <v>849</v>
      </c>
      <c r="E1469" s="135" t="s">
        <v>895</v>
      </c>
      <c r="F1469" s="135" t="s">
        <v>609</v>
      </c>
      <c r="G1469" s="136" t="n">
        <v>2504.9</v>
      </c>
      <c r="H1469" s="136" t="n">
        <v>2133.396</v>
      </c>
      <c r="I1469" s="137" t="n">
        <f aca="false">H1469/G1469*100</f>
        <v>85.1689089384806</v>
      </c>
    </row>
    <row r="1470" customFormat="false" ht="15" hidden="false" customHeight="false" outlineLevel="0" collapsed="false">
      <c r="A1470" s="134" t="s">
        <v>772</v>
      </c>
      <c r="B1470" s="135" t="s">
        <v>1025</v>
      </c>
      <c r="C1470" s="135" t="s">
        <v>853</v>
      </c>
      <c r="D1470" s="135" t="s">
        <v>864</v>
      </c>
      <c r="E1470" s="135"/>
      <c r="F1470" s="135"/>
      <c r="G1470" s="136" t="n">
        <v>15</v>
      </c>
      <c r="H1470" s="136" t="n">
        <v>0</v>
      </c>
      <c r="I1470" s="137" t="n">
        <f aca="false">H1470/G1470*100</f>
        <v>0</v>
      </c>
    </row>
    <row r="1471" customFormat="false" ht="15" hidden="false" customHeight="false" outlineLevel="0" collapsed="false">
      <c r="A1471" s="134" t="s">
        <v>896</v>
      </c>
      <c r="B1471" s="135" t="s">
        <v>1025</v>
      </c>
      <c r="C1471" s="135" t="s">
        <v>853</v>
      </c>
      <c r="D1471" s="135" t="s">
        <v>864</v>
      </c>
      <c r="E1471" s="135" t="s">
        <v>897</v>
      </c>
      <c r="F1471" s="135"/>
      <c r="G1471" s="136" t="n">
        <v>15</v>
      </c>
      <c r="H1471" s="136" t="n">
        <v>0</v>
      </c>
      <c r="I1471" s="137" t="n">
        <f aca="false">H1471/G1471*100</f>
        <v>0</v>
      </c>
    </row>
    <row r="1472" customFormat="false" ht="15" hidden="false" customHeight="false" outlineLevel="0" collapsed="false">
      <c r="A1472" s="134" t="s">
        <v>608</v>
      </c>
      <c r="B1472" s="135" t="s">
        <v>1025</v>
      </c>
      <c r="C1472" s="135" t="s">
        <v>853</v>
      </c>
      <c r="D1472" s="135" t="s">
        <v>864</v>
      </c>
      <c r="E1472" s="135" t="s">
        <v>897</v>
      </c>
      <c r="F1472" s="135" t="s">
        <v>609</v>
      </c>
      <c r="G1472" s="136" t="n">
        <v>15</v>
      </c>
      <c r="H1472" s="136" t="n">
        <v>0</v>
      </c>
      <c r="I1472" s="137" t="n">
        <f aca="false">H1472/G1472*100</f>
        <v>0</v>
      </c>
    </row>
    <row r="1473" customFormat="false" ht="15" hidden="false" customHeight="false" outlineLevel="0" collapsed="false">
      <c r="A1473" s="134" t="s">
        <v>881</v>
      </c>
      <c r="B1473" s="135" t="s">
        <v>1025</v>
      </c>
      <c r="C1473" s="135" t="s">
        <v>878</v>
      </c>
      <c r="D1473" s="135"/>
      <c r="E1473" s="135"/>
      <c r="F1473" s="135"/>
      <c r="G1473" s="136" t="n">
        <v>183.69</v>
      </c>
      <c r="H1473" s="136" t="n">
        <v>174.824</v>
      </c>
      <c r="I1473" s="137" t="n">
        <f aca="false">H1473/G1473*100</f>
        <v>95.17338995046</v>
      </c>
    </row>
    <row r="1474" customFormat="false" ht="15" hidden="false" customHeight="false" outlineLevel="0" collapsed="false">
      <c r="A1474" s="134" t="s">
        <v>837</v>
      </c>
      <c r="B1474" s="135" t="s">
        <v>1025</v>
      </c>
      <c r="C1474" s="135" t="s">
        <v>878</v>
      </c>
      <c r="D1474" s="135" t="s">
        <v>850</v>
      </c>
      <c r="E1474" s="135"/>
      <c r="F1474" s="135"/>
      <c r="G1474" s="136" t="n">
        <v>183.69</v>
      </c>
      <c r="H1474" s="136" t="n">
        <v>174.824</v>
      </c>
      <c r="I1474" s="137" t="n">
        <f aca="false">H1474/G1474*100</f>
        <v>95.17338995046</v>
      </c>
    </row>
    <row r="1475" customFormat="false" ht="38.25" hidden="false" customHeight="false" outlineLevel="0" collapsed="false">
      <c r="A1475" s="138" t="s">
        <v>898</v>
      </c>
      <c r="B1475" s="135" t="s">
        <v>1025</v>
      </c>
      <c r="C1475" s="135" t="s">
        <v>878</v>
      </c>
      <c r="D1475" s="135" t="s">
        <v>850</v>
      </c>
      <c r="E1475" s="135" t="s">
        <v>842</v>
      </c>
      <c r="F1475" s="135"/>
      <c r="G1475" s="136" t="n">
        <v>183.69</v>
      </c>
      <c r="H1475" s="136" t="n">
        <v>174.824</v>
      </c>
      <c r="I1475" s="137" t="n">
        <f aca="false">H1475/G1475*100</f>
        <v>95.17338995046</v>
      </c>
    </row>
    <row r="1476" customFormat="false" ht="15" hidden="false" customHeight="false" outlineLevel="0" collapsed="false">
      <c r="A1476" s="134" t="s">
        <v>825</v>
      </c>
      <c r="B1476" s="135" t="s">
        <v>1025</v>
      </c>
      <c r="C1476" s="135" t="s">
        <v>878</v>
      </c>
      <c r="D1476" s="135" t="s">
        <v>850</v>
      </c>
      <c r="E1476" s="135" t="s">
        <v>842</v>
      </c>
      <c r="F1476" s="135" t="s">
        <v>826</v>
      </c>
      <c r="G1476" s="136" t="n">
        <v>183.69</v>
      </c>
      <c r="H1476" s="136" t="n">
        <v>174.824</v>
      </c>
      <c r="I1476" s="137" t="n">
        <f aca="false">H1476/G1476*100</f>
        <v>95.17338995046</v>
      </c>
    </row>
    <row r="1477" customFormat="false" ht="28.5" hidden="false" customHeight="false" outlineLevel="0" collapsed="false">
      <c r="A1477" s="109" t="s">
        <v>1045</v>
      </c>
      <c r="B1477" s="131" t="s">
        <v>1025</v>
      </c>
      <c r="C1477" s="131"/>
      <c r="D1477" s="131"/>
      <c r="E1477" s="131"/>
      <c r="F1477" s="131"/>
      <c r="G1477" s="132" t="n">
        <v>5694.05</v>
      </c>
      <c r="H1477" s="132" t="n">
        <v>5290.065</v>
      </c>
      <c r="I1477" s="133" t="n">
        <f aca="false">H1477/G1477*100</f>
        <v>92.9051378193026</v>
      </c>
    </row>
    <row r="1478" customFormat="false" ht="15" hidden="false" customHeight="false" outlineLevel="0" collapsed="false">
      <c r="A1478" s="134" t="s">
        <v>748</v>
      </c>
      <c r="B1478" s="135" t="s">
        <v>1025</v>
      </c>
      <c r="C1478" s="135" t="s">
        <v>853</v>
      </c>
      <c r="D1478" s="135"/>
      <c r="E1478" s="135"/>
      <c r="F1478" s="135"/>
      <c r="G1478" s="136" t="n">
        <v>5548.5</v>
      </c>
      <c r="H1478" s="136" t="n">
        <v>5144.515</v>
      </c>
      <c r="I1478" s="137" t="n">
        <f aca="false">H1478/G1478*100</f>
        <v>92.7190231594125</v>
      </c>
    </row>
    <row r="1479" customFormat="false" ht="15" hidden="false" customHeight="false" outlineLevel="0" collapsed="false">
      <c r="A1479" s="134" t="s">
        <v>750</v>
      </c>
      <c r="B1479" s="135" t="s">
        <v>1025</v>
      </c>
      <c r="C1479" s="135" t="s">
        <v>853</v>
      </c>
      <c r="D1479" s="135" t="s">
        <v>849</v>
      </c>
      <c r="E1479" s="135"/>
      <c r="F1479" s="135"/>
      <c r="G1479" s="136" t="n">
        <v>5533.5</v>
      </c>
      <c r="H1479" s="136" t="n">
        <v>5132.21</v>
      </c>
      <c r="I1479" s="137" t="n">
        <f aca="false">H1479/G1479*100</f>
        <v>92.747989518388</v>
      </c>
    </row>
    <row r="1480" customFormat="false" ht="15" hidden="false" customHeight="false" outlineLevel="0" collapsed="false">
      <c r="A1480" s="134" t="s">
        <v>649</v>
      </c>
      <c r="B1480" s="135" t="s">
        <v>1025</v>
      </c>
      <c r="C1480" s="135" t="s">
        <v>853</v>
      </c>
      <c r="D1480" s="135" t="s">
        <v>849</v>
      </c>
      <c r="E1480" s="135" t="s">
        <v>753</v>
      </c>
      <c r="F1480" s="135"/>
      <c r="G1480" s="136" t="n">
        <v>3517.3</v>
      </c>
      <c r="H1480" s="136" t="n">
        <v>3351.591</v>
      </c>
      <c r="I1480" s="137" t="n">
        <f aca="false">H1480/G1480*100</f>
        <v>95.2887442072044</v>
      </c>
    </row>
    <row r="1481" customFormat="false" ht="15" hidden="false" customHeight="false" outlineLevel="0" collapsed="false">
      <c r="A1481" s="134" t="s">
        <v>651</v>
      </c>
      <c r="B1481" s="135" t="s">
        <v>1025</v>
      </c>
      <c r="C1481" s="135" t="s">
        <v>853</v>
      </c>
      <c r="D1481" s="135" t="s">
        <v>849</v>
      </c>
      <c r="E1481" s="135" t="s">
        <v>753</v>
      </c>
      <c r="F1481" s="135" t="s">
        <v>652</v>
      </c>
      <c r="G1481" s="136" t="n">
        <v>3517.3</v>
      </c>
      <c r="H1481" s="136" t="n">
        <v>3351.591</v>
      </c>
      <c r="I1481" s="137" t="n">
        <f aca="false">H1481/G1481*100</f>
        <v>95.2887442072044</v>
      </c>
    </row>
    <row r="1482" customFormat="false" ht="15" hidden="false" customHeight="false" outlineLevel="0" collapsed="false">
      <c r="A1482" s="134" t="s">
        <v>894</v>
      </c>
      <c r="B1482" s="135" t="s">
        <v>1025</v>
      </c>
      <c r="C1482" s="135" t="s">
        <v>853</v>
      </c>
      <c r="D1482" s="135" t="s">
        <v>849</v>
      </c>
      <c r="E1482" s="135" t="s">
        <v>895</v>
      </c>
      <c r="F1482" s="135"/>
      <c r="G1482" s="136" t="n">
        <v>2016.2</v>
      </c>
      <c r="H1482" s="136" t="n">
        <v>1780.619</v>
      </c>
      <c r="I1482" s="137" t="n">
        <f aca="false">H1482/G1482*100</f>
        <v>88.3155936911021</v>
      </c>
    </row>
    <row r="1483" customFormat="false" ht="15" hidden="false" customHeight="false" outlineLevel="0" collapsed="false">
      <c r="A1483" s="134" t="s">
        <v>608</v>
      </c>
      <c r="B1483" s="135" t="s">
        <v>1025</v>
      </c>
      <c r="C1483" s="135" t="s">
        <v>853</v>
      </c>
      <c r="D1483" s="135" t="s">
        <v>849</v>
      </c>
      <c r="E1483" s="135" t="s">
        <v>895</v>
      </c>
      <c r="F1483" s="135" t="s">
        <v>609</v>
      </c>
      <c r="G1483" s="136" t="n">
        <v>2016.2</v>
      </c>
      <c r="H1483" s="136" t="n">
        <v>1780.619</v>
      </c>
      <c r="I1483" s="137" t="n">
        <f aca="false">H1483/G1483*100</f>
        <v>88.3155936911021</v>
      </c>
    </row>
    <row r="1484" customFormat="false" ht="15" hidden="false" customHeight="false" outlineLevel="0" collapsed="false">
      <c r="A1484" s="134" t="s">
        <v>772</v>
      </c>
      <c r="B1484" s="135" t="s">
        <v>1025</v>
      </c>
      <c r="C1484" s="135" t="s">
        <v>853</v>
      </c>
      <c r="D1484" s="135" t="s">
        <v>864</v>
      </c>
      <c r="E1484" s="135"/>
      <c r="F1484" s="135"/>
      <c r="G1484" s="136" t="n">
        <v>15</v>
      </c>
      <c r="H1484" s="136" t="n">
        <v>12.305</v>
      </c>
      <c r="I1484" s="137" t="n">
        <f aca="false">H1484/G1484*100</f>
        <v>82.0333333333333</v>
      </c>
    </row>
    <row r="1485" customFormat="false" ht="15" hidden="false" customHeight="false" outlineLevel="0" collapsed="false">
      <c r="A1485" s="134" t="s">
        <v>896</v>
      </c>
      <c r="B1485" s="135" t="s">
        <v>1025</v>
      </c>
      <c r="C1485" s="135" t="s">
        <v>853</v>
      </c>
      <c r="D1485" s="135" t="s">
        <v>864</v>
      </c>
      <c r="E1485" s="135" t="s">
        <v>897</v>
      </c>
      <c r="F1485" s="135"/>
      <c r="G1485" s="136" t="n">
        <v>15</v>
      </c>
      <c r="H1485" s="136" t="n">
        <v>12.305</v>
      </c>
      <c r="I1485" s="137" t="n">
        <f aca="false">H1485/G1485*100</f>
        <v>82.0333333333333</v>
      </c>
    </row>
    <row r="1486" customFormat="false" ht="15" hidden="false" customHeight="false" outlineLevel="0" collapsed="false">
      <c r="A1486" s="134" t="s">
        <v>608</v>
      </c>
      <c r="B1486" s="135" t="s">
        <v>1025</v>
      </c>
      <c r="C1486" s="135" t="s">
        <v>853</v>
      </c>
      <c r="D1486" s="135" t="s">
        <v>864</v>
      </c>
      <c r="E1486" s="135" t="s">
        <v>897</v>
      </c>
      <c r="F1486" s="135" t="s">
        <v>609</v>
      </c>
      <c r="G1486" s="136" t="n">
        <v>15</v>
      </c>
      <c r="H1486" s="136" t="n">
        <v>12.305</v>
      </c>
      <c r="I1486" s="137" t="n">
        <f aca="false">H1486/G1486*100</f>
        <v>82.0333333333333</v>
      </c>
    </row>
    <row r="1487" customFormat="false" ht="15" hidden="false" customHeight="false" outlineLevel="0" collapsed="false">
      <c r="A1487" s="134" t="s">
        <v>881</v>
      </c>
      <c r="B1487" s="135" t="s">
        <v>1025</v>
      </c>
      <c r="C1487" s="135" t="s">
        <v>878</v>
      </c>
      <c r="D1487" s="135"/>
      <c r="E1487" s="135"/>
      <c r="F1487" s="135"/>
      <c r="G1487" s="136" t="n">
        <v>145.55</v>
      </c>
      <c r="H1487" s="136" t="n">
        <v>145.55</v>
      </c>
      <c r="I1487" s="137" t="n">
        <f aca="false">H1487/G1487*100</f>
        <v>100</v>
      </c>
    </row>
    <row r="1488" customFormat="false" ht="15" hidden="false" customHeight="false" outlineLevel="0" collapsed="false">
      <c r="A1488" s="134" t="s">
        <v>837</v>
      </c>
      <c r="B1488" s="135" t="s">
        <v>1025</v>
      </c>
      <c r="C1488" s="135" t="s">
        <v>878</v>
      </c>
      <c r="D1488" s="135" t="s">
        <v>850</v>
      </c>
      <c r="E1488" s="135"/>
      <c r="F1488" s="135"/>
      <c r="G1488" s="136" t="n">
        <v>145.55</v>
      </c>
      <c r="H1488" s="136" t="n">
        <v>145.55</v>
      </c>
      <c r="I1488" s="137" t="n">
        <f aca="false">H1488/G1488*100</f>
        <v>100</v>
      </c>
    </row>
    <row r="1489" customFormat="false" ht="38.25" hidden="false" customHeight="false" outlineLevel="0" collapsed="false">
      <c r="A1489" s="138" t="s">
        <v>898</v>
      </c>
      <c r="B1489" s="135" t="s">
        <v>1025</v>
      </c>
      <c r="C1489" s="135" t="s">
        <v>878</v>
      </c>
      <c r="D1489" s="135" t="s">
        <v>850</v>
      </c>
      <c r="E1489" s="135" t="s">
        <v>842</v>
      </c>
      <c r="F1489" s="135"/>
      <c r="G1489" s="136" t="n">
        <v>145.55</v>
      </c>
      <c r="H1489" s="136" t="n">
        <v>145.55</v>
      </c>
      <c r="I1489" s="137" t="n">
        <f aca="false">H1489/G1489*100</f>
        <v>100</v>
      </c>
    </row>
    <row r="1490" customFormat="false" ht="15" hidden="false" customHeight="false" outlineLevel="0" collapsed="false">
      <c r="A1490" s="134" t="s">
        <v>825</v>
      </c>
      <c r="B1490" s="135" t="s">
        <v>1025</v>
      </c>
      <c r="C1490" s="135" t="s">
        <v>878</v>
      </c>
      <c r="D1490" s="135" t="s">
        <v>850</v>
      </c>
      <c r="E1490" s="135" t="s">
        <v>842</v>
      </c>
      <c r="F1490" s="135" t="s">
        <v>826</v>
      </c>
      <c r="G1490" s="136" t="n">
        <v>145.55</v>
      </c>
      <c r="H1490" s="136" t="n">
        <v>145.55</v>
      </c>
      <c r="I1490" s="137" t="n">
        <f aca="false">H1490/G1490*100</f>
        <v>100</v>
      </c>
    </row>
    <row r="1491" customFormat="false" ht="28.5" hidden="false" customHeight="false" outlineLevel="0" collapsed="false">
      <c r="A1491" s="109" t="s">
        <v>1046</v>
      </c>
      <c r="B1491" s="131" t="s">
        <v>1025</v>
      </c>
      <c r="C1491" s="131"/>
      <c r="D1491" s="131"/>
      <c r="E1491" s="131"/>
      <c r="F1491" s="131"/>
      <c r="G1491" s="132" t="n">
        <v>5062.648</v>
      </c>
      <c r="H1491" s="132" t="n">
        <v>4748.039</v>
      </c>
      <c r="I1491" s="133" t="n">
        <f aca="false">H1491/G1491*100</f>
        <v>93.7856829074429</v>
      </c>
    </row>
    <row r="1492" customFormat="false" ht="15" hidden="false" customHeight="false" outlineLevel="0" collapsed="false">
      <c r="A1492" s="134" t="s">
        <v>748</v>
      </c>
      <c r="B1492" s="135" t="s">
        <v>1025</v>
      </c>
      <c r="C1492" s="135" t="s">
        <v>853</v>
      </c>
      <c r="D1492" s="135"/>
      <c r="E1492" s="135"/>
      <c r="F1492" s="135"/>
      <c r="G1492" s="136" t="n">
        <v>4892.5</v>
      </c>
      <c r="H1492" s="136" t="n">
        <v>4593.097</v>
      </c>
      <c r="I1492" s="137" t="n">
        <f aca="false">H1492/G1492*100</f>
        <v>93.8803679100664</v>
      </c>
    </row>
    <row r="1493" customFormat="false" ht="15" hidden="false" customHeight="false" outlineLevel="0" collapsed="false">
      <c r="A1493" s="134" t="s">
        <v>750</v>
      </c>
      <c r="B1493" s="135" t="s">
        <v>1025</v>
      </c>
      <c r="C1493" s="135" t="s">
        <v>853</v>
      </c>
      <c r="D1493" s="135" t="s">
        <v>849</v>
      </c>
      <c r="E1493" s="135"/>
      <c r="F1493" s="135"/>
      <c r="G1493" s="136" t="n">
        <v>4880.5</v>
      </c>
      <c r="H1493" s="136" t="n">
        <v>4581.454</v>
      </c>
      <c r="I1493" s="137" t="n">
        <f aca="false">H1493/G1493*100</f>
        <v>93.8726360004098</v>
      </c>
    </row>
    <row r="1494" customFormat="false" ht="15" hidden="false" customHeight="false" outlineLevel="0" collapsed="false">
      <c r="A1494" s="134" t="s">
        <v>649</v>
      </c>
      <c r="B1494" s="135" t="s">
        <v>1025</v>
      </c>
      <c r="C1494" s="135" t="s">
        <v>853</v>
      </c>
      <c r="D1494" s="135" t="s">
        <v>849</v>
      </c>
      <c r="E1494" s="135" t="s">
        <v>753</v>
      </c>
      <c r="F1494" s="135"/>
      <c r="G1494" s="136" t="n">
        <v>3199.2</v>
      </c>
      <c r="H1494" s="136" t="n">
        <v>3043.386</v>
      </c>
      <c r="I1494" s="137" t="n">
        <f aca="false">H1494/G1494*100</f>
        <v>95.1295948987247</v>
      </c>
    </row>
    <row r="1495" customFormat="false" ht="15" hidden="false" customHeight="false" outlineLevel="0" collapsed="false">
      <c r="A1495" s="134" t="s">
        <v>651</v>
      </c>
      <c r="B1495" s="135" t="s">
        <v>1025</v>
      </c>
      <c r="C1495" s="135" t="s">
        <v>853</v>
      </c>
      <c r="D1495" s="135" t="s">
        <v>849</v>
      </c>
      <c r="E1495" s="135" t="s">
        <v>753</v>
      </c>
      <c r="F1495" s="135" t="s">
        <v>652</v>
      </c>
      <c r="G1495" s="136" t="n">
        <v>3199.2</v>
      </c>
      <c r="H1495" s="136" t="n">
        <v>3043.386</v>
      </c>
      <c r="I1495" s="137" t="n">
        <f aca="false">H1495/G1495*100</f>
        <v>95.1295948987247</v>
      </c>
    </row>
    <row r="1496" customFormat="false" ht="15" hidden="false" customHeight="false" outlineLevel="0" collapsed="false">
      <c r="A1496" s="134" t="s">
        <v>894</v>
      </c>
      <c r="B1496" s="135" t="s">
        <v>1025</v>
      </c>
      <c r="C1496" s="135" t="s">
        <v>853</v>
      </c>
      <c r="D1496" s="135" t="s">
        <v>849</v>
      </c>
      <c r="E1496" s="135" t="s">
        <v>895</v>
      </c>
      <c r="F1496" s="135"/>
      <c r="G1496" s="136" t="n">
        <v>1681.3</v>
      </c>
      <c r="H1496" s="136" t="n">
        <v>1538.068</v>
      </c>
      <c r="I1496" s="137" t="n">
        <f aca="false">H1496/G1496*100</f>
        <v>91.4808778921073</v>
      </c>
    </row>
    <row r="1497" customFormat="false" ht="15" hidden="false" customHeight="false" outlineLevel="0" collapsed="false">
      <c r="A1497" s="134" t="s">
        <v>608</v>
      </c>
      <c r="B1497" s="135" t="s">
        <v>1025</v>
      </c>
      <c r="C1497" s="135" t="s">
        <v>853</v>
      </c>
      <c r="D1497" s="135" t="s">
        <v>849</v>
      </c>
      <c r="E1497" s="135" t="s">
        <v>895</v>
      </c>
      <c r="F1497" s="135" t="s">
        <v>609</v>
      </c>
      <c r="G1497" s="136" t="n">
        <v>1681.3</v>
      </c>
      <c r="H1497" s="136" t="n">
        <v>1538.068</v>
      </c>
      <c r="I1497" s="137" t="n">
        <f aca="false">H1497/G1497*100</f>
        <v>91.4808778921073</v>
      </c>
    </row>
    <row r="1498" customFormat="false" ht="15" hidden="false" customHeight="false" outlineLevel="0" collapsed="false">
      <c r="A1498" s="134" t="s">
        <v>772</v>
      </c>
      <c r="B1498" s="135" t="s">
        <v>1025</v>
      </c>
      <c r="C1498" s="135" t="s">
        <v>853</v>
      </c>
      <c r="D1498" s="135" t="s">
        <v>864</v>
      </c>
      <c r="E1498" s="135"/>
      <c r="F1498" s="135"/>
      <c r="G1498" s="136" t="n">
        <v>12</v>
      </c>
      <c r="H1498" s="136" t="n">
        <v>11.643</v>
      </c>
      <c r="I1498" s="137" t="n">
        <f aca="false">H1498/G1498*100</f>
        <v>97.025</v>
      </c>
    </row>
    <row r="1499" customFormat="false" ht="15" hidden="false" customHeight="false" outlineLevel="0" collapsed="false">
      <c r="A1499" s="134" t="s">
        <v>896</v>
      </c>
      <c r="B1499" s="135" t="s">
        <v>1025</v>
      </c>
      <c r="C1499" s="135" t="s">
        <v>853</v>
      </c>
      <c r="D1499" s="135" t="s">
        <v>864</v>
      </c>
      <c r="E1499" s="135" t="s">
        <v>897</v>
      </c>
      <c r="F1499" s="135"/>
      <c r="G1499" s="136" t="n">
        <v>12</v>
      </c>
      <c r="H1499" s="136" t="n">
        <v>11.643</v>
      </c>
      <c r="I1499" s="137" t="n">
        <f aca="false">H1499/G1499*100</f>
        <v>97.025</v>
      </c>
    </row>
    <row r="1500" customFormat="false" ht="15" hidden="false" customHeight="false" outlineLevel="0" collapsed="false">
      <c r="A1500" s="134" t="s">
        <v>608</v>
      </c>
      <c r="B1500" s="135" t="s">
        <v>1025</v>
      </c>
      <c r="C1500" s="135" t="s">
        <v>853</v>
      </c>
      <c r="D1500" s="135" t="s">
        <v>864</v>
      </c>
      <c r="E1500" s="135" t="s">
        <v>897</v>
      </c>
      <c r="F1500" s="135" t="s">
        <v>609</v>
      </c>
      <c r="G1500" s="136" t="n">
        <v>12</v>
      </c>
      <c r="H1500" s="136" t="n">
        <v>11.643</v>
      </c>
      <c r="I1500" s="137" t="n">
        <f aca="false">H1500/G1500*100</f>
        <v>97.025</v>
      </c>
    </row>
    <row r="1501" customFormat="false" ht="15" hidden="false" customHeight="false" outlineLevel="0" collapsed="false">
      <c r="A1501" s="134" t="s">
        <v>881</v>
      </c>
      <c r="B1501" s="135" t="s">
        <v>1025</v>
      </c>
      <c r="C1501" s="135" t="s">
        <v>878</v>
      </c>
      <c r="D1501" s="135"/>
      <c r="E1501" s="135"/>
      <c r="F1501" s="135"/>
      <c r="G1501" s="136" t="n">
        <v>170.148</v>
      </c>
      <c r="H1501" s="136" t="n">
        <v>154.942</v>
      </c>
      <c r="I1501" s="137" t="n">
        <f aca="false">H1501/G1501*100</f>
        <v>91.0630744998472</v>
      </c>
    </row>
    <row r="1502" customFormat="false" ht="15" hidden="false" customHeight="false" outlineLevel="0" collapsed="false">
      <c r="A1502" s="134" t="s">
        <v>837</v>
      </c>
      <c r="B1502" s="135" t="s">
        <v>1025</v>
      </c>
      <c r="C1502" s="135" t="s">
        <v>878</v>
      </c>
      <c r="D1502" s="135" t="s">
        <v>850</v>
      </c>
      <c r="E1502" s="135"/>
      <c r="F1502" s="135"/>
      <c r="G1502" s="136" t="n">
        <v>170.148</v>
      </c>
      <c r="H1502" s="136" t="n">
        <v>154.942</v>
      </c>
      <c r="I1502" s="137" t="n">
        <f aca="false">H1502/G1502*100</f>
        <v>91.0630744998472</v>
      </c>
    </row>
    <row r="1503" customFormat="false" ht="38.25" hidden="false" customHeight="false" outlineLevel="0" collapsed="false">
      <c r="A1503" s="138" t="s">
        <v>898</v>
      </c>
      <c r="B1503" s="135" t="s">
        <v>1025</v>
      </c>
      <c r="C1503" s="135" t="s">
        <v>878</v>
      </c>
      <c r="D1503" s="135" t="s">
        <v>850</v>
      </c>
      <c r="E1503" s="135" t="s">
        <v>842</v>
      </c>
      <c r="F1503" s="135"/>
      <c r="G1503" s="136" t="n">
        <v>170.148</v>
      </c>
      <c r="H1503" s="136" t="n">
        <v>154.942</v>
      </c>
      <c r="I1503" s="137" t="n">
        <f aca="false">H1503/G1503*100</f>
        <v>91.0630744998472</v>
      </c>
    </row>
    <row r="1504" customFormat="false" ht="15" hidden="false" customHeight="false" outlineLevel="0" collapsed="false">
      <c r="A1504" s="134" t="s">
        <v>825</v>
      </c>
      <c r="B1504" s="135" t="s">
        <v>1025</v>
      </c>
      <c r="C1504" s="135" t="s">
        <v>878</v>
      </c>
      <c r="D1504" s="135" t="s">
        <v>850</v>
      </c>
      <c r="E1504" s="135" t="s">
        <v>842</v>
      </c>
      <c r="F1504" s="135" t="s">
        <v>826</v>
      </c>
      <c r="G1504" s="136" t="n">
        <v>170.148</v>
      </c>
      <c r="H1504" s="136" t="n">
        <v>154.942</v>
      </c>
      <c r="I1504" s="137" t="n">
        <f aca="false">H1504/G1504*100</f>
        <v>91.0630744998472</v>
      </c>
    </row>
    <row r="1505" customFormat="false" ht="28.5" hidden="false" customHeight="false" outlineLevel="0" collapsed="false">
      <c r="A1505" s="109" t="s">
        <v>1047</v>
      </c>
      <c r="B1505" s="131" t="s">
        <v>1025</v>
      </c>
      <c r="C1505" s="131"/>
      <c r="D1505" s="131"/>
      <c r="E1505" s="131"/>
      <c r="F1505" s="131"/>
      <c r="G1505" s="132" t="n">
        <v>9350.515</v>
      </c>
      <c r="H1505" s="132" t="n">
        <v>8699.881</v>
      </c>
      <c r="I1505" s="133" t="n">
        <f aca="false">H1505/G1505*100</f>
        <v>93.0417308565357</v>
      </c>
    </row>
    <row r="1506" customFormat="false" ht="15" hidden="false" customHeight="false" outlineLevel="0" collapsed="false">
      <c r="A1506" s="134" t="s">
        <v>748</v>
      </c>
      <c r="B1506" s="135" t="s">
        <v>1025</v>
      </c>
      <c r="C1506" s="135" t="s">
        <v>853</v>
      </c>
      <c r="D1506" s="135"/>
      <c r="E1506" s="135"/>
      <c r="F1506" s="135"/>
      <c r="G1506" s="136" t="n">
        <v>9218.085</v>
      </c>
      <c r="H1506" s="136" t="n">
        <v>8567.451</v>
      </c>
      <c r="I1506" s="137" t="n">
        <f aca="false">H1506/G1506*100</f>
        <v>92.9417661043481</v>
      </c>
    </row>
    <row r="1507" customFormat="false" ht="15" hidden="false" customHeight="false" outlineLevel="0" collapsed="false">
      <c r="A1507" s="134" t="s">
        <v>750</v>
      </c>
      <c r="B1507" s="135" t="s">
        <v>1025</v>
      </c>
      <c r="C1507" s="135" t="s">
        <v>853</v>
      </c>
      <c r="D1507" s="135" t="s">
        <v>849</v>
      </c>
      <c r="E1507" s="135"/>
      <c r="F1507" s="135"/>
      <c r="G1507" s="136" t="n">
        <v>8221.5</v>
      </c>
      <c r="H1507" s="136" t="n">
        <v>7575.686</v>
      </c>
      <c r="I1507" s="137" t="n">
        <f aca="false">H1507/G1507*100</f>
        <v>92.1448154229763</v>
      </c>
    </row>
    <row r="1508" customFormat="false" ht="15" hidden="false" customHeight="false" outlineLevel="0" collapsed="false">
      <c r="A1508" s="134" t="s">
        <v>649</v>
      </c>
      <c r="B1508" s="135" t="s">
        <v>1025</v>
      </c>
      <c r="C1508" s="135" t="s">
        <v>853</v>
      </c>
      <c r="D1508" s="135" t="s">
        <v>849</v>
      </c>
      <c r="E1508" s="135" t="s">
        <v>753</v>
      </c>
      <c r="F1508" s="135"/>
      <c r="G1508" s="136" t="n">
        <v>5161.4</v>
      </c>
      <c r="H1508" s="136" t="n">
        <v>4759.407</v>
      </c>
      <c r="I1508" s="137" t="n">
        <f aca="false">H1508/G1508*100</f>
        <v>92.2115511295385</v>
      </c>
    </row>
    <row r="1509" customFormat="false" ht="15" hidden="false" customHeight="false" outlineLevel="0" collapsed="false">
      <c r="A1509" s="134" t="s">
        <v>651</v>
      </c>
      <c r="B1509" s="135" t="s">
        <v>1025</v>
      </c>
      <c r="C1509" s="135" t="s">
        <v>853</v>
      </c>
      <c r="D1509" s="135" t="s">
        <v>849</v>
      </c>
      <c r="E1509" s="135" t="s">
        <v>753</v>
      </c>
      <c r="F1509" s="135" t="s">
        <v>652</v>
      </c>
      <c r="G1509" s="136" t="n">
        <v>5161.4</v>
      </c>
      <c r="H1509" s="136" t="n">
        <v>4759.407</v>
      </c>
      <c r="I1509" s="137" t="n">
        <f aca="false">H1509/G1509*100</f>
        <v>92.2115511295385</v>
      </c>
    </row>
    <row r="1510" customFormat="false" ht="15" hidden="false" customHeight="false" outlineLevel="0" collapsed="false">
      <c r="A1510" s="134" t="s">
        <v>894</v>
      </c>
      <c r="B1510" s="135" t="s">
        <v>1025</v>
      </c>
      <c r="C1510" s="135" t="s">
        <v>853</v>
      </c>
      <c r="D1510" s="135" t="s">
        <v>849</v>
      </c>
      <c r="E1510" s="135" t="s">
        <v>895</v>
      </c>
      <c r="F1510" s="135"/>
      <c r="G1510" s="136" t="n">
        <v>3060.1</v>
      </c>
      <c r="H1510" s="136" t="n">
        <v>2816.279</v>
      </c>
      <c r="I1510" s="137" t="n">
        <f aca="false">H1510/G1510*100</f>
        <v>92.0322538479135</v>
      </c>
    </row>
    <row r="1511" customFormat="false" ht="15" hidden="false" customHeight="false" outlineLevel="0" collapsed="false">
      <c r="A1511" s="134" t="s">
        <v>608</v>
      </c>
      <c r="B1511" s="135" t="s">
        <v>1025</v>
      </c>
      <c r="C1511" s="135" t="s">
        <v>853</v>
      </c>
      <c r="D1511" s="135" t="s">
        <v>849</v>
      </c>
      <c r="E1511" s="135" t="s">
        <v>895</v>
      </c>
      <c r="F1511" s="135" t="s">
        <v>609</v>
      </c>
      <c r="G1511" s="136" t="n">
        <v>3060.1</v>
      </c>
      <c r="H1511" s="136" t="n">
        <v>2816.279</v>
      </c>
      <c r="I1511" s="137" t="n">
        <f aca="false">H1511/G1511*100</f>
        <v>92.0322538479135</v>
      </c>
    </row>
    <row r="1512" customFormat="false" ht="15" hidden="false" customHeight="false" outlineLevel="0" collapsed="false">
      <c r="A1512" s="134" t="s">
        <v>772</v>
      </c>
      <c r="B1512" s="135" t="s">
        <v>1025</v>
      </c>
      <c r="C1512" s="135" t="s">
        <v>853</v>
      </c>
      <c r="D1512" s="135" t="s">
        <v>864</v>
      </c>
      <c r="E1512" s="135"/>
      <c r="F1512" s="135"/>
      <c r="G1512" s="136" t="n">
        <v>996.585</v>
      </c>
      <c r="H1512" s="136" t="n">
        <v>991.765</v>
      </c>
      <c r="I1512" s="137" t="n">
        <f aca="false">H1512/G1512*100</f>
        <v>99.5163483295454</v>
      </c>
    </row>
    <row r="1513" customFormat="false" ht="15" hidden="false" customHeight="false" outlineLevel="0" collapsed="false">
      <c r="A1513" s="134" t="s">
        <v>934</v>
      </c>
      <c r="B1513" s="135" t="s">
        <v>1025</v>
      </c>
      <c r="C1513" s="135" t="s">
        <v>853</v>
      </c>
      <c r="D1513" s="135" t="s">
        <v>864</v>
      </c>
      <c r="E1513" s="135" t="s">
        <v>935</v>
      </c>
      <c r="F1513" s="135"/>
      <c r="G1513" s="136" t="n">
        <v>603.291</v>
      </c>
      <c r="H1513" s="136" t="n">
        <v>602.1</v>
      </c>
      <c r="I1513" s="137" t="n">
        <f aca="false">H1513/G1513*100</f>
        <v>99.8025828331601</v>
      </c>
    </row>
    <row r="1514" customFormat="false" ht="15" hidden="false" customHeight="false" outlineLevel="0" collapsed="false">
      <c r="A1514" s="134" t="s">
        <v>608</v>
      </c>
      <c r="B1514" s="135" t="s">
        <v>1025</v>
      </c>
      <c r="C1514" s="135" t="s">
        <v>853</v>
      </c>
      <c r="D1514" s="135" t="s">
        <v>864</v>
      </c>
      <c r="E1514" s="135" t="s">
        <v>935</v>
      </c>
      <c r="F1514" s="135" t="s">
        <v>609</v>
      </c>
      <c r="G1514" s="136" t="n">
        <v>603.291</v>
      </c>
      <c r="H1514" s="136" t="n">
        <v>602.1</v>
      </c>
      <c r="I1514" s="137" t="n">
        <f aca="false">H1514/G1514*100</f>
        <v>99.8025828331601</v>
      </c>
    </row>
    <row r="1515" customFormat="false" ht="15" hidden="false" customHeight="false" outlineLevel="0" collapsed="false">
      <c r="A1515" s="134" t="s">
        <v>896</v>
      </c>
      <c r="B1515" s="135" t="s">
        <v>1025</v>
      </c>
      <c r="C1515" s="135" t="s">
        <v>853</v>
      </c>
      <c r="D1515" s="135" t="s">
        <v>864</v>
      </c>
      <c r="E1515" s="135" t="s">
        <v>897</v>
      </c>
      <c r="F1515" s="135"/>
      <c r="G1515" s="136" t="n">
        <v>393.294</v>
      </c>
      <c r="H1515" s="136" t="n">
        <v>389.665</v>
      </c>
      <c r="I1515" s="137" t="n">
        <f aca="false">H1515/G1515*100</f>
        <v>99.0772806094169</v>
      </c>
    </row>
    <row r="1516" customFormat="false" ht="15" hidden="false" customHeight="false" outlineLevel="0" collapsed="false">
      <c r="A1516" s="134" t="s">
        <v>608</v>
      </c>
      <c r="B1516" s="135" t="s">
        <v>1025</v>
      </c>
      <c r="C1516" s="135" t="s">
        <v>853</v>
      </c>
      <c r="D1516" s="135" t="s">
        <v>864</v>
      </c>
      <c r="E1516" s="135" t="s">
        <v>897</v>
      </c>
      <c r="F1516" s="135" t="s">
        <v>609</v>
      </c>
      <c r="G1516" s="136" t="n">
        <v>393.294</v>
      </c>
      <c r="H1516" s="136" t="n">
        <v>389.665</v>
      </c>
      <c r="I1516" s="137" t="n">
        <f aca="false">H1516/G1516*100</f>
        <v>99.0772806094169</v>
      </c>
    </row>
    <row r="1517" customFormat="false" ht="15" hidden="false" customHeight="false" outlineLevel="0" collapsed="false">
      <c r="A1517" s="134" t="s">
        <v>881</v>
      </c>
      <c r="B1517" s="135" t="s">
        <v>1025</v>
      </c>
      <c r="C1517" s="135" t="s">
        <v>878</v>
      </c>
      <c r="D1517" s="135"/>
      <c r="E1517" s="135"/>
      <c r="F1517" s="135"/>
      <c r="G1517" s="136" t="n">
        <v>132.43</v>
      </c>
      <c r="H1517" s="136" t="n">
        <v>132.43</v>
      </c>
      <c r="I1517" s="137" t="n">
        <f aca="false">H1517/G1517*100</f>
        <v>100</v>
      </c>
    </row>
    <row r="1518" customFormat="false" ht="15" hidden="false" customHeight="false" outlineLevel="0" collapsed="false">
      <c r="A1518" s="134" t="s">
        <v>837</v>
      </c>
      <c r="B1518" s="135" t="s">
        <v>1025</v>
      </c>
      <c r="C1518" s="135" t="s">
        <v>878</v>
      </c>
      <c r="D1518" s="135" t="s">
        <v>850</v>
      </c>
      <c r="E1518" s="135"/>
      <c r="F1518" s="135"/>
      <c r="G1518" s="136" t="n">
        <v>132.43</v>
      </c>
      <c r="H1518" s="136" t="n">
        <v>132.43</v>
      </c>
      <c r="I1518" s="137" t="n">
        <f aca="false">H1518/G1518*100</f>
        <v>100</v>
      </c>
    </row>
    <row r="1519" customFormat="false" ht="38.25" hidden="false" customHeight="false" outlineLevel="0" collapsed="false">
      <c r="A1519" s="138" t="s">
        <v>898</v>
      </c>
      <c r="B1519" s="135" t="s">
        <v>1025</v>
      </c>
      <c r="C1519" s="135" t="s">
        <v>878</v>
      </c>
      <c r="D1519" s="135" t="s">
        <v>850</v>
      </c>
      <c r="E1519" s="135" t="s">
        <v>842</v>
      </c>
      <c r="F1519" s="135"/>
      <c r="G1519" s="136" t="n">
        <v>132.43</v>
      </c>
      <c r="H1519" s="136" t="n">
        <v>132.43</v>
      </c>
      <c r="I1519" s="137" t="n">
        <f aca="false">H1519/G1519*100</f>
        <v>100</v>
      </c>
    </row>
    <row r="1520" customFormat="false" ht="15" hidden="false" customHeight="false" outlineLevel="0" collapsed="false">
      <c r="A1520" s="134" t="s">
        <v>825</v>
      </c>
      <c r="B1520" s="135" t="s">
        <v>1025</v>
      </c>
      <c r="C1520" s="135" t="s">
        <v>878</v>
      </c>
      <c r="D1520" s="135" t="s">
        <v>850</v>
      </c>
      <c r="E1520" s="135" t="s">
        <v>842</v>
      </c>
      <c r="F1520" s="135" t="s">
        <v>826</v>
      </c>
      <c r="G1520" s="136" t="n">
        <v>132.43</v>
      </c>
      <c r="H1520" s="136" t="n">
        <v>132.43</v>
      </c>
      <c r="I1520" s="137" t="n">
        <f aca="false">H1520/G1520*100</f>
        <v>100</v>
      </c>
    </row>
    <row r="1521" customFormat="false" ht="28.5" hidden="false" customHeight="false" outlineLevel="0" collapsed="false">
      <c r="A1521" s="109" t="s">
        <v>1048</v>
      </c>
      <c r="B1521" s="131" t="s">
        <v>1025</v>
      </c>
      <c r="C1521" s="131"/>
      <c r="D1521" s="131"/>
      <c r="E1521" s="131"/>
      <c r="F1521" s="131"/>
      <c r="G1521" s="132" t="n">
        <v>2626.72</v>
      </c>
      <c r="H1521" s="132" t="n">
        <v>2454.56923</v>
      </c>
      <c r="I1521" s="133" t="n">
        <f aca="false">H1521/G1521*100</f>
        <v>93.4461697478224</v>
      </c>
    </row>
    <row r="1522" customFormat="false" ht="15" hidden="false" customHeight="false" outlineLevel="0" collapsed="false">
      <c r="A1522" s="134" t="s">
        <v>748</v>
      </c>
      <c r="B1522" s="135" t="s">
        <v>1025</v>
      </c>
      <c r="C1522" s="135" t="s">
        <v>853</v>
      </c>
      <c r="D1522" s="135"/>
      <c r="E1522" s="135"/>
      <c r="F1522" s="135"/>
      <c r="G1522" s="136" t="n">
        <v>2563.2</v>
      </c>
      <c r="H1522" s="136" t="n">
        <v>2391.04923</v>
      </c>
      <c r="I1522" s="137" t="n">
        <f aca="false">H1522/G1522*100</f>
        <v>93.2837558520599</v>
      </c>
    </row>
    <row r="1523" customFormat="false" ht="15" hidden="false" customHeight="false" outlineLevel="0" collapsed="false">
      <c r="A1523" s="134" t="s">
        <v>750</v>
      </c>
      <c r="B1523" s="135" t="s">
        <v>1025</v>
      </c>
      <c r="C1523" s="135" t="s">
        <v>853</v>
      </c>
      <c r="D1523" s="135" t="s">
        <v>849</v>
      </c>
      <c r="E1523" s="135"/>
      <c r="F1523" s="135"/>
      <c r="G1523" s="136" t="n">
        <v>2548.2</v>
      </c>
      <c r="H1523" s="136" t="n">
        <v>2377.66723</v>
      </c>
      <c r="I1523" s="137" t="n">
        <f aca="false">H1523/G1523*100</f>
        <v>93.307716427282</v>
      </c>
    </row>
    <row r="1524" customFormat="false" ht="15" hidden="false" customHeight="false" outlineLevel="0" collapsed="false">
      <c r="A1524" s="134" t="s">
        <v>649</v>
      </c>
      <c r="B1524" s="135" t="s">
        <v>1025</v>
      </c>
      <c r="C1524" s="135" t="s">
        <v>853</v>
      </c>
      <c r="D1524" s="135" t="s">
        <v>849</v>
      </c>
      <c r="E1524" s="135" t="s">
        <v>753</v>
      </c>
      <c r="F1524" s="135"/>
      <c r="G1524" s="136" t="n">
        <v>1663.7</v>
      </c>
      <c r="H1524" s="136" t="n">
        <v>1658.88723</v>
      </c>
      <c r="I1524" s="137" t="n">
        <f aca="false">H1524/G1524*100</f>
        <v>99.7107188796057</v>
      </c>
    </row>
    <row r="1525" customFormat="false" ht="15" hidden="false" customHeight="false" outlineLevel="0" collapsed="false">
      <c r="A1525" s="134" t="s">
        <v>651</v>
      </c>
      <c r="B1525" s="135" t="s">
        <v>1025</v>
      </c>
      <c r="C1525" s="135" t="s">
        <v>853</v>
      </c>
      <c r="D1525" s="135" t="s">
        <v>849</v>
      </c>
      <c r="E1525" s="135" t="s">
        <v>753</v>
      </c>
      <c r="F1525" s="135" t="s">
        <v>652</v>
      </c>
      <c r="G1525" s="136" t="n">
        <v>1663.7</v>
      </c>
      <c r="H1525" s="136" t="n">
        <v>1658.88723</v>
      </c>
      <c r="I1525" s="137" t="n">
        <f aca="false">H1525/G1525*100</f>
        <v>99.7107188796057</v>
      </c>
    </row>
    <row r="1526" customFormat="false" ht="15" hidden="false" customHeight="false" outlineLevel="0" collapsed="false">
      <c r="A1526" s="134" t="s">
        <v>894</v>
      </c>
      <c r="B1526" s="135" t="s">
        <v>1025</v>
      </c>
      <c r="C1526" s="135" t="s">
        <v>853</v>
      </c>
      <c r="D1526" s="135" t="s">
        <v>849</v>
      </c>
      <c r="E1526" s="135" t="s">
        <v>895</v>
      </c>
      <c r="F1526" s="135"/>
      <c r="G1526" s="136" t="n">
        <v>884.5</v>
      </c>
      <c r="H1526" s="136" t="n">
        <v>718.78</v>
      </c>
      <c r="I1526" s="137" t="n">
        <f aca="false">H1526/G1526*100</f>
        <v>81.263990955342</v>
      </c>
    </row>
    <row r="1527" customFormat="false" ht="15" hidden="false" customHeight="false" outlineLevel="0" collapsed="false">
      <c r="A1527" s="134" t="s">
        <v>608</v>
      </c>
      <c r="B1527" s="135" t="s">
        <v>1025</v>
      </c>
      <c r="C1527" s="135" t="s">
        <v>853</v>
      </c>
      <c r="D1527" s="135" t="s">
        <v>849</v>
      </c>
      <c r="E1527" s="135" t="s">
        <v>895</v>
      </c>
      <c r="F1527" s="135" t="s">
        <v>609</v>
      </c>
      <c r="G1527" s="136" t="n">
        <v>884.5</v>
      </c>
      <c r="H1527" s="136" t="n">
        <v>718.78</v>
      </c>
      <c r="I1527" s="137" t="n">
        <f aca="false">H1527/G1527*100</f>
        <v>81.263990955342</v>
      </c>
    </row>
    <row r="1528" customFormat="false" ht="15" hidden="false" customHeight="false" outlineLevel="0" collapsed="false">
      <c r="A1528" s="134" t="s">
        <v>772</v>
      </c>
      <c r="B1528" s="135" t="s">
        <v>1025</v>
      </c>
      <c r="C1528" s="135" t="s">
        <v>853</v>
      </c>
      <c r="D1528" s="135" t="s">
        <v>864</v>
      </c>
      <c r="E1528" s="135"/>
      <c r="F1528" s="135"/>
      <c r="G1528" s="136" t="n">
        <v>15</v>
      </c>
      <c r="H1528" s="136" t="n">
        <v>13.382</v>
      </c>
      <c r="I1528" s="137" t="n">
        <f aca="false">H1528/G1528*100</f>
        <v>89.2133333333333</v>
      </c>
    </row>
    <row r="1529" customFormat="false" ht="15" hidden="false" customHeight="false" outlineLevel="0" collapsed="false">
      <c r="A1529" s="134" t="s">
        <v>896</v>
      </c>
      <c r="B1529" s="135" t="s">
        <v>1025</v>
      </c>
      <c r="C1529" s="135" t="s">
        <v>853</v>
      </c>
      <c r="D1529" s="135" t="s">
        <v>864</v>
      </c>
      <c r="E1529" s="135" t="s">
        <v>897</v>
      </c>
      <c r="F1529" s="135"/>
      <c r="G1529" s="136" t="n">
        <v>15</v>
      </c>
      <c r="H1529" s="136" t="n">
        <v>13.382</v>
      </c>
      <c r="I1529" s="137" t="n">
        <f aca="false">H1529/G1529*100</f>
        <v>89.2133333333333</v>
      </c>
    </row>
    <row r="1530" customFormat="false" ht="15" hidden="false" customHeight="false" outlineLevel="0" collapsed="false">
      <c r="A1530" s="134" t="s">
        <v>608</v>
      </c>
      <c r="B1530" s="135" t="s">
        <v>1025</v>
      </c>
      <c r="C1530" s="135" t="s">
        <v>853</v>
      </c>
      <c r="D1530" s="135" t="s">
        <v>864</v>
      </c>
      <c r="E1530" s="135" t="s">
        <v>897</v>
      </c>
      <c r="F1530" s="135" t="s">
        <v>609</v>
      </c>
      <c r="G1530" s="136" t="n">
        <v>15</v>
      </c>
      <c r="H1530" s="136" t="n">
        <v>13.382</v>
      </c>
      <c r="I1530" s="137" t="n">
        <f aca="false">H1530/G1530*100</f>
        <v>89.2133333333333</v>
      </c>
    </row>
    <row r="1531" customFormat="false" ht="15" hidden="false" customHeight="false" outlineLevel="0" collapsed="false">
      <c r="A1531" s="134" t="s">
        <v>881</v>
      </c>
      <c r="B1531" s="135" t="s">
        <v>1025</v>
      </c>
      <c r="C1531" s="135" t="s">
        <v>878</v>
      </c>
      <c r="D1531" s="135"/>
      <c r="E1531" s="135"/>
      <c r="F1531" s="135"/>
      <c r="G1531" s="136" t="n">
        <v>63.52</v>
      </c>
      <c r="H1531" s="136" t="n">
        <v>63.52</v>
      </c>
      <c r="I1531" s="137" t="n">
        <f aca="false">H1531/G1531*100</f>
        <v>100</v>
      </c>
    </row>
    <row r="1532" customFormat="false" ht="15" hidden="false" customHeight="false" outlineLevel="0" collapsed="false">
      <c r="A1532" s="134" t="s">
        <v>837</v>
      </c>
      <c r="B1532" s="135" t="s">
        <v>1025</v>
      </c>
      <c r="C1532" s="135" t="s">
        <v>878</v>
      </c>
      <c r="D1532" s="135" t="s">
        <v>850</v>
      </c>
      <c r="E1532" s="135"/>
      <c r="F1532" s="135"/>
      <c r="G1532" s="136" t="n">
        <v>63.52</v>
      </c>
      <c r="H1532" s="136" t="n">
        <v>63.52</v>
      </c>
      <c r="I1532" s="137" t="n">
        <f aca="false">H1532/G1532*100</f>
        <v>100</v>
      </c>
    </row>
    <row r="1533" customFormat="false" ht="38.25" hidden="false" customHeight="false" outlineLevel="0" collapsed="false">
      <c r="A1533" s="138" t="s">
        <v>898</v>
      </c>
      <c r="B1533" s="135" t="s">
        <v>1025</v>
      </c>
      <c r="C1533" s="135" t="s">
        <v>878</v>
      </c>
      <c r="D1533" s="135" t="s">
        <v>850</v>
      </c>
      <c r="E1533" s="135" t="s">
        <v>842</v>
      </c>
      <c r="F1533" s="135"/>
      <c r="G1533" s="136" t="n">
        <v>63.52</v>
      </c>
      <c r="H1533" s="136" t="n">
        <v>63.52</v>
      </c>
      <c r="I1533" s="137" t="n">
        <f aca="false">H1533/G1533*100</f>
        <v>100</v>
      </c>
    </row>
    <row r="1534" customFormat="false" ht="15" hidden="false" customHeight="false" outlineLevel="0" collapsed="false">
      <c r="A1534" s="134" t="s">
        <v>825</v>
      </c>
      <c r="B1534" s="135" t="s">
        <v>1025</v>
      </c>
      <c r="C1534" s="135" t="s">
        <v>878</v>
      </c>
      <c r="D1534" s="135" t="s">
        <v>850</v>
      </c>
      <c r="E1534" s="135" t="s">
        <v>842</v>
      </c>
      <c r="F1534" s="135" t="s">
        <v>826</v>
      </c>
      <c r="G1534" s="136" t="n">
        <v>63.52</v>
      </c>
      <c r="H1534" s="136" t="n">
        <v>63.52</v>
      </c>
      <c r="I1534" s="137" t="n">
        <f aca="false">H1534/G1534*100</f>
        <v>100</v>
      </c>
    </row>
    <row r="1535" customFormat="false" ht="28.5" hidden="false" customHeight="false" outlineLevel="0" collapsed="false">
      <c r="A1535" s="109" t="s">
        <v>1049</v>
      </c>
      <c r="B1535" s="131" t="s">
        <v>1025</v>
      </c>
      <c r="C1535" s="131"/>
      <c r="D1535" s="131"/>
      <c r="E1535" s="131"/>
      <c r="F1535" s="131"/>
      <c r="G1535" s="132" t="n">
        <v>10150.62</v>
      </c>
      <c r="H1535" s="132" t="n">
        <v>9824.96</v>
      </c>
      <c r="I1535" s="133" t="n">
        <f aca="false">H1535/G1535*100</f>
        <v>96.7917230671624</v>
      </c>
    </row>
    <row r="1536" customFormat="false" ht="15" hidden="false" customHeight="false" outlineLevel="0" collapsed="false">
      <c r="A1536" s="134" t="s">
        <v>748</v>
      </c>
      <c r="B1536" s="135" t="s">
        <v>1025</v>
      </c>
      <c r="C1536" s="135" t="s">
        <v>853</v>
      </c>
      <c r="D1536" s="135"/>
      <c r="E1536" s="135"/>
      <c r="F1536" s="135"/>
      <c r="G1536" s="136" t="n">
        <v>9947.1</v>
      </c>
      <c r="H1536" s="136" t="n">
        <v>9621.44</v>
      </c>
      <c r="I1536" s="137" t="n">
        <f aca="false">H1536/G1536*100</f>
        <v>96.7260809683224</v>
      </c>
    </row>
    <row r="1537" customFormat="false" ht="15" hidden="false" customHeight="false" outlineLevel="0" collapsed="false">
      <c r="A1537" s="134" t="s">
        <v>750</v>
      </c>
      <c r="B1537" s="135" t="s">
        <v>1025</v>
      </c>
      <c r="C1537" s="135" t="s">
        <v>853</v>
      </c>
      <c r="D1537" s="135" t="s">
        <v>849</v>
      </c>
      <c r="E1537" s="135"/>
      <c r="F1537" s="135"/>
      <c r="G1537" s="136" t="n">
        <v>9341.1</v>
      </c>
      <c r="H1537" s="136" t="n">
        <v>9128.744</v>
      </c>
      <c r="I1537" s="137" t="n">
        <f aca="false">H1537/G1537*100</f>
        <v>97.7266488957403</v>
      </c>
    </row>
    <row r="1538" customFormat="false" ht="15" hidden="false" customHeight="false" outlineLevel="0" collapsed="false">
      <c r="A1538" s="134" t="s">
        <v>649</v>
      </c>
      <c r="B1538" s="135" t="s">
        <v>1025</v>
      </c>
      <c r="C1538" s="135" t="s">
        <v>853</v>
      </c>
      <c r="D1538" s="135" t="s">
        <v>849</v>
      </c>
      <c r="E1538" s="135" t="s">
        <v>753</v>
      </c>
      <c r="F1538" s="135"/>
      <c r="G1538" s="136" t="n">
        <v>5641.7</v>
      </c>
      <c r="H1538" s="136" t="n">
        <v>5579.988</v>
      </c>
      <c r="I1538" s="137" t="n">
        <f aca="false">H1538/G1538*100</f>
        <v>98.9061453108106</v>
      </c>
    </row>
    <row r="1539" customFormat="false" ht="15" hidden="false" customHeight="false" outlineLevel="0" collapsed="false">
      <c r="A1539" s="134" t="s">
        <v>651</v>
      </c>
      <c r="B1539" s="135" t="s">
        <v>1025</v>
      </c>
      <c r="C1539" s="135" t="s">
        <v>853</v>
      </c>
      <c r="D1539" s="135" t="s">
        <v>849</v>
      </c>
      <c r="E1539" s="135" t="s">
        <v>753</v>
      </c>
      <c r="F1539" s="135" t="s">
        <v>652</v>
      </c>
      <c r="G1539" s="136" t="n">
        <v>5641.7</v>
      </c>
      <c r="H1539" s="136" t="n">
        <v>5579.988</v>
      </c>
      <c r="I1539" s="137" t="n">
        <f aca="false">H1539/G1539*100</f>
        <v>98.9061453108106</v>
      </c>
    </row>
    <row r="1540" customFormat="false" ht="15" hidden="false" customHeight="false" outlineLevel="0" collapsed="false">
      <c r="A1540" s="134" t="s">
        <v>894</v>
      </c>
      <c r="B1540" s="135" t="s">
        <v>1025</v>
      </c>
      <c r="C1540" s="135" t="s">
        <v>853</v>
      </c>
      <c r="D1540" s="135" t="s">
        <v>849</v>
      </c>
      <c r="E1540" s="135" t="s">
        <v>895</v>
      </c>
      <c r="F1540" s="135"/>
      <c r="G1540" s="136" t="n">
        <v>3699.4</v>
      </c>
      <c r="H1540" s="136" t="n">
        <v>3548.756</v>
      </c>
      <c r="I1540" s="137" t="n">
        <f aca="false">H1540/G1540*100</f>
        <v>95.9278801967887</v>
      </c>
    </row>
    <row r="1541" customFormat="false" ht="15" hidden="false" customHeight="false" outlineLevel="0" collapsed="false">
      <c r="A1541" s="134" t="s">
        <v>608</v>
      </c>
      <c r="B1541" s="135" t="s">
        <v>1025</v>
      </c>
      <c r="C1541" s="135" t="s">
        <v>853</v>
      </c>
      <c r="D1541" s="135" t="s">
        <v>849</v>
      </c>
      <c r="E1541" s="135" t="s">
        <v>895</v>
      </c>
      <c r="F1541" s="135" t="s">
        <v>609</v>
      </c>
      <c r="G1541" s="136" t="n">
        <v>3699.4</v>
      </c>
      <c r="H1541" s="136" t="n">
        <v>3548.756</v>
      </c>
      <c r="I1541" s="137" t="n">
        <f aca="false">H1541/G1541*100</f>
        <v>95.9278801967887</v>
      </c>
    </row>
    <row r="1542" customFormat="false" ht="15" hidden="false" customHeight="false" outlineLevel="0" collapsed="false">
      <c r="A1542" s="134" t="s">
        <v>772</v>
      </c>
      <c r="B1542" s="135" t="s">
        <v>1025</v>
      </c>
      <c r="C1542" s="135" t="s">
        <v>853</v>
      </c>
      <c r="D1542" s="135" t="s">
        <v>864</v>
      </c>
      <c r="E1542" s="135"/>
      <c r="F1542" s="135"/>
      <c r="G1542" s="136" t="n">
        <v>606</v>
      </c>
      <c r="H1542" s="136" t="n">
        <v>492.696</v>
      </c>
      <c r="I1542" s="137" t="n">
        <f aca="false">H1542/G1542*100</f>
        <v>81.3029702970297</v>
      </c>
    </row>
    <row r="1543" customFormat="false" ht="15" hidden="false" customHeight="false" outlineLevel="0" collapsed="false">
      <c r="A1543" s="134" t="s">
        <v>896</v>
      </c>
      <c r="B1543" s="135" t="s">
        <v>1025</v>
      </c>
      <c r="C1543" s="135" t="s">
        <v>853</v>
      </c>
      <c r="D1543" s="135" t="s">
        <v>864</v>
      </c>
      <c r="E1543" s="135" t="s">
        <v>897</v>
      </c>
      <c r="F1543" s="135"/>
      <c r="G1543" s="136" t="n">
        <v>606</v>
      </c>
      <c r="H1543" s="136" t="n">
        <v>492.696</v>
      </c>
      <c r="I1543" s="137" t="n">
        <f aca="false">H1543/G1543*100</f>
        <v>81.3029702970297</v>
      </c>
    </row>
    <row r="1544" customFormat="false" ht="15" hidden="false" customHeight="false" outlineLevel="0" collapsed="false">
      <c r="A1544" s="134" t="s">
        <v>608</v>
      </c>
      <c r="B1544" s="135" t="s">
        <v>1025</v>
      </c>
      <c r="C1544" s="135" t="s">
        <v>853</v>
      </c>
      <c r="D1544" s="135" t="s">
        <v>864</v>
      </c>
      <c r="E1544" s="135" t="s">
        <v>897</v>
      </c>
      <c r="F1544" s="135" t="s">
        <v>609</v>
      </c>
      <c r="G1544" s="136" t="n">
        <v>606</v>
      </c>
      <c r="H1544" s="136" t="n">
        <v>492.696</v>
      </c>
      <c r="I1544" s="137" t="n">
        <f aca="false">H1544/G1544*100</f>
        <v>81.3029702970297</v>
      </c>
    </row>
    <row r="1545" customFormat="false" ht="15" hidden="false" customHeight="false" outlineLevel="0" collapsed="false">
      <c r="A1545" s="134" t="s">
        <v>881</v>
      </c>
      <c r="B1545" s="135" t="s">
        <v>1025</v>
      </c>
      <c r="C1545" s="135" t="s">
        <v>878</v>
      </c>
      <c r="D1545" s="135"/>
      <c r="E1545" s="135"/>
      <c r="F1545" s="135"/>
      <c r="G1545" s="136" t="n">
        <v>203.52</v>
      </c>
      <c r="H1545" s="136" t="n">
        <v>203.52</v>
      </c>
      <c r="I1545" s="137" t="n">
        <f aca="false">H1545/G1545*100</f>
        <v>100</v>
      </c>
    </row>
    <row r="1546" customFormat="false" ht="15" hidden="false" customHeight="false" outlineLevel="0" collapsed="false">
      <c r="A1546" s="134" t="s">
        <v>837</v>
      </c>
      <c r="B1546" s="135" t="s">
        <v>1025</v>
      </c>
      <c r="C1546" s="135" t="s">
        <v>878</v>
      </c>
      <c r="D1546" s="135" t="s">
        <v>850</v>
      </c>
      <c r="E1546" s="135"/>
      <c r="F1546" s="135"/>
      <c r="G1546" s="136" t="n">
        <v>203.52</v>
      </c>
      <c r="H1546" s="136" t="n">
        <v>203.52</v>
      </c>
      <c r="I1546" s="137" t="n">
        <f aca="false">H1546/G1546*100</f>
        <v>100</v>
      </c>
    </row>
    <row r="1547" customFormat="false" ht="38.25" hidden="false" customHeight="false" outlineLevel="0" collapsed="false">
      <c r="A1547" s="138" t="s">
        <v>898</v>
      </c>
      <c r="B1547" s="135" t="s">
        <v>1025</v>
      </c>
      <c r="C1547" s="135" t="s">
        <v>878</v>
      </c>
      <c r="D1547" s="135" t="s">
        <v>850</v>
      </c>
      <c r="E1547" s="135" t="s">
        <v>842</v>
      </c>
      <c r="F1547" s="135"/>
      <c r="G1547" s="136" t="n">
        <v>203.52</v>
      </c>
      <c r="H1547" s="136" t="n">
        <v>203.52</v>
      </c>
      <c r="I1547" s="137" t="n">
        <f aca="false">H1547/G1547*100</f>
        <v>100</v>
      </c>
    </row>
    <row r="1548" customFormat="false" ht="15" hidden="false" customHeight="false" outlineLevel="0" collapsed="false">
      <c r="A1548" s="134" t="s">
        <v>825</v>
      </c>
      <c r="B1548" s="135" t="s">
        <v>1025</v>
      </c>
      <c r="C1548" s="135" t="s">
        <v>878</v>
      </c>
      <c r="D1548" s="135" t="s">
        <v>850</v>
      </c>
      <c r="E1548" s="135" t="s">
        <v>842</v>
      </c>
      <c r="F1548" s="135" t="s">
        <v>826</v>
      </c>
      <c r="G1548" s="136" t="n">
        <v>203.52</v>
      </c>
      <c r="H1548" s="136" t="n">
        <v>203.52</v>
      </c>
      <c r="I1548" s="137" t="n">
        <f aca="false">H1548/G1548*100</f>
        <v>100</v>
      </c>
    </row>
    <row r="1549" customFormat="false" ht="28.5" hidden="false" customHeight="false" outlineLevel="0" collapsed="false">
      <c r="A1549" s="109" t="s">
        <v>1050</v>
      </c>
      <c r="B1549" s="131" t="s">
        <v>1025</v>
      </c>
      <c r="C1549" s="131"/>
      <c r="D1549" s="131"/>
      <c r="E1549" s="131"/>
      <c r="F1549" s="131"/>
      <c r="G1549" s="132" t="n">
        <v>6134.381</v>
      </c>
      <c r="H1549" s="132" t="n">
        <v>5806.4939</v>
      </c>
      <c r="I1549" s="133" t="n">
        <f aca="false">H1549/G1549*100</f>
        <v>94.654927693601</v>
      </c>
    </row>
    <row r="1550" customFormat="false" ht="15" hidden="false" customHeight="false" outlineLevel="0" collapsed="false">
      <c r="A1550" s="134" t="s">
        <v>748</v>
      </c>
      <c r="B1550" s="135" t="s">
        <v>1025</v>
      </c>
      <c r="C1550" s="135" t="s">
        <v>853</v>
      </c>
      <c r="D1550" s="135"/>
      <c r="E1550" s="135"/>
      <c r="F1550" s="135"/>
      <c r="G1550" s="136" t="n">
        <v>6021.9</v>
      </c>
      <c r="H1550" s="136" t="n">
        <v>5694.0129</v>
      </c>
      <c r="I1550" s="137" t="n">
        <f aca="false">H1550/G1550*100</f>
        <v>94.5550889254222</v>
      </c>
    </row>
    <row r="1551" customFormat="false" ht="15" hidden="false" customHeight="false" outlineLevel="0" collapsed="false">
      <c r="A1551" s="134" t="s">
        <v>750</v>
      </c>
      <c r="B1551" s="135" t="s">
        <v>1025</v>
      </c>
      <c r="C1551" s="135" t="s">
        <v>853</v>
      </c>
      <c r="D1551" s="135" t="s">
        <v>849</v>
      </c>
      <c r="E1551" s="135"/>
      <c r="F1551" s="135"/>
      <c r="G1551" s="136" t="n">
        <v>6008.9</v>
      </c>
      <c r="H1551" s="136" t="n">
        <v>5681.0869</v>
      </c>
      <c r="I1551" s="137" t="n">
        <f aca="false">H1551/G1551*100</f>
        <v>94.5445405981128</v>
      </c>
    </row>
    <row r="1552" customFormat="false" ht="15" hidden="false" customHeight="false" outlineLevel="0" collapsed="false">
      <c r="A1552" s="134" t="s">
        <v>649</v>
      </c>
      <c r="B1552" s="135" t="s">
        <v>1025</v>
      </c>
      <c r="C1552" s="135" t="s">
        <v>853</v>
      </c>
      <c r="D1552" s="135" t="s">
        <v>849</v>
      </c>
      <c r="E1552" s="135" t="s">
        <v>753</v>
      </c>
      <c r="F1552" s="135"/>
      <c r="G1552" s="136" t="n">
        <v>3693.3</v>
      </c>
      <c r="H1552" s="136" t="n">
        <v>3546.25314</v>
      </c>
      <c r="I1552" s="137" t="n">
        <f aca="false">H1552/G1552*100</f>
        <v>96.0185508894485</v>
      </c>
    </row>
    <row r="1553" customFormat="false" ht="15" hidden="false" customHeight="false" outlineLevel="0" collapsed="false">
      <c r="A1553" s="134" t="s">
        <v>651</v>
      </c>
      <c r="B1553" s="135" t="s">
        <v>1025</v>
      </c>
      <c r="C1553" s="135" t="s">
        <v>853</v>
      </c>
      <c r="D1553" s="135" t="s">
        <v>849</v>
      </c>
      <c r="E1553" s="135" t="s">
        <v>753</v>
      </c>
      <c r="F1553" s="135" t="s">
        <v>652</v>
      </c>
      <c r="G1553" s="136" t="n">
        <v>3693.3</v>
      </c>
      <c r="H1553" s="136" t="n">
        <v>3546.25314</v>
      </c>
      <c r="I1553" s="137" t="n">
        <f aca="false">H1553/G1553*100</f>
        <v>96.0185508894485</v>
      </c>
    </row>
    <row r="1554" customFormat="false" ht="15" hidden="false" customHeight="false" outlineLevel="0" collapsed="false">
      <c r="A1554" s="134" t="s">
        <v>894</v>
      </c>
      <c r="B1554" s="135" t="s">
        <v>1025</v>
      </c>
      <c r="C1554" s="135" t="s">
        <v>853</v>
      </c>
      <c r="D1554" s="135" t="s">
        <v>849</v>
      </c>
      <c r="E1554" s="135" t="s">
        <v>895</v>
      </c>
      <c r="F1554" s="135"/>
      <c r="G1554" s="136" t="n">
        <v>2315.6</v>
      </c>
      <c r="H1554" s="136" t="n">
        <v>2134.83376</v>
      </c>
      <c r="I1554" s="137" t="n">
        <f aca="false">H1554/G1554*100</f>
        <v>92.1935463810676</v>
      </c>
    </row>
    <row r="1555" customFormat="false" ht="15" hidden="false" customHeight="false" outlineLevel="0" collapsed="false">
      <c r="A1555" s="134" t="s">
        <v>608</v>
      </c>
      <c r="B1555" s="135" t="s">
        <v>1025</v>
      </c>
      <c r="C1555" s="135" t="s">
        <v>853</v>
      </c>
      <c r="D1555" s="135" t="s">
        <v>849</v>
      </c>
      <c r="E1555" s="135" t="s">
        <v>895</v>
      </c>
      <c r="F1555" s="135" t="s">
        <v>609</v>
      </c>
      <c r="G1555" s="136" t="n">
        <v>2315.6</v>
      </c>
      <c r="H1555" s="136" t="n">
        <v>2134.83376</v>
      </c>
      <c r="I1555" s="137" t="n">
        <f aca="false">H1555/G1555*100</f>
        <v>92.1935463810676</v>
      </c>
    </row>
    <row r="1556" customFormat="false" ht="15" hidden="false" customHeight="false" outlineLevel="0" collapsed="false">
      <c r="A1556" s="134" t="s">
        <v>772</v>
      </c>
      <c r="B1556" s="135" t="s">
        <v>1025</v>
      </c>
      <c r="C1556" s="135" t="s">
        <v>853</v>
      </c>
      <c r="D1556" s="135" t="s">
        <v>864</v>
      </c>
      <c r="E1556" s="135"/>
      <c r="F1556" s="135"/>
      <c r="G1556" s="136" t="n">
        <v>13</v>
      </c>
      <c r="H1556" s="136" t="n">
        <v>12.926</v>
      </c>
      <c r="I1556" s="137" t="n">
        <f aca="false">H1556/G1556*100</f>
        <v>99.4307692307692</v>
      </c>
    </row>
    <row r="1557" customFormat="false" ht="15" hidden="false" customHeight="false" outlineLevel="0" collapsed="false">
      <c r="A1557" s="134" t="s">
        <v>896</v>
      </c>
      <c r="B1557" s="135" t="s">
        <v>1025</v>
      </c>
      <c r="C1557" s="135" t="s">
        <v>853</v>
      </c>
      <c r="D1557" s="135" t="s">
        <v>864</v>
      </c>
      <c r="E1557" s="135" t="s">
        <v>897</v>
      </c>
      <c r="F1557" s="135"/>
      <c r="G1557" s="136" t="n">
        <v>13</v>
      </c>
      <c r="H1557" s="136" t="n">
        <v>12.926</v>
      </c>
      <c r="I1557" s="137" t="n">
        <f aca="false">H1557/G1557*100</f>
        <v>99.4307692307692</v>
      </c>
    </row>
    <row r="1558" customFormat="false" ht="15" hidden="false" customHeight="false" outlineLevel="0" collapsed="false">
      <c r="A1558" s="134" t="s">
        <v>608</v>
      </c>
      <c r="B1558" s="135" t="s">
        <v>1025</v>
      </c>
      <c r="C1558" s="135" t="s">
        <v>853</v>
      </c>
      <c r="D1558" s="135" t="s">
        <v>864</v>
      </c>
      <c r="E1558" s="135" t="s">
        <v>897</v>
      </c>
      <c r="F1558" s="135" t="s">
        <v>609</v>
      </c>
      <c r="G1558" s="136" t="n">
        <v>13</v>
      </c>
      <c r="H1558" s="136" t="n">
        <v>12.926</v>
      </c>
      <c r="I1558" s="137" t="n">
        <f aca="false">H1558/G1558*100</f>
        <v>99.4307692307692</v>
      </c>
    </row>
    <row r="1559" customFormat="false" ht="15" hidden="false" customHeight="false" outlineLevel="0" collapsed="false">
      <c r="A1559" s="134" t="s">
        <v>881</v>
      </c>
      <c r="B1559" s="135" t="s">
        <v>1025</v>
      </c>
      <c r="C1559" s="135" t="s">
        <v>878</v>
      </c>
      <c r="D1559" s="135"/>
      <c r="E1559" s="135"/>
      <c r="F1559" s="135"/>
      <c r="G1559" s="136" t="n">
        <v>112.481</v>
      </c>
      <c r="H1559" s="136" t="n">
        <v>112.481</v>
      </c>
      <c r="I1559" s="137" t="n">
        <f aca="false">H1559/G1559*100</f>
        <v>100</v>
      </c>
    </row>
    <row r="1560" customFormat="false" ht="15" hidden="false" customHeight="false" outlineLevel="0" collapsed="false">
      <c r="A1560" s="134" t="s">
        <v>837</v>
      </c>
      <c r="B1560" s="135" t="s">
        <v>1025</v>
      </c>
      <c r="C1560" s="135" t="s">
        <v>878</v>
      </c>
      <c r="D1560" s="135" t="s">
        <v>850</v>
      </c>
      <c r="E1560" s="135"/>
      <c r="F1560" s="135"/>
      <c r="G1560" s="136" t="n">
        <v>112.481</v>
      </c>
      <c r="H1560" s="136" t="n">
        <v>112.481</v>
      </c>
      <c r="I1560" s="137" t="n">
        <f aca="false">H1560/G1560*100</f>
        <v>100</v>
      </c>
    </row>
    <row r="1561" customFormat="false" ht="38.25" hidden="false" customHeight="false" outlineLevel="0" collapsed="false">
      <c r="A1561" s="138" t="s">
        <v>898</v>
      </c>
      <c r="B1561" s="135" t="s">
        <v>1025</v>
      </c>
      <c r="C1561" s="135" t="s">
        <v>878</v>
      </c>
      <c r="D1561" s="135" t="s">
        <v>850</v>
      </c>
      <c r="E1561" s="135" t="s">
        <v>842</v>
      </c>
      <c r="F1561" s="135"/>
      <c r="G1561" s="136" t="n">
        <v>112.481</v>
      </c>
      <c r="H1561" s="136" t="n">
        <v>112.481</v>
      </c>
      <c r="I1561" s="137" t="n">
        <f aca="false">H1561/G1561*100</f>
        <v>100</v>
      </c>
    </row>
    <row r="1562" customFormat="false" ht="15" hidden="false" customHeight="false" outlineLevel="0" collapsed="false">
      <c r="A1562" s="134" t="s">
        <v>825</v>
      </c>
      <c r="B1562" s="135" t="s">
        <v>1025</v>
      </c>
      <c r="C1562" s="135" t="s">
        <v>878</v>
      </c>
      <c r="D1562" s="135" t="s">
        <v>850</v>
      </c>
      <c r="E1562" s="135" t="s">
        <v>842</v>
      </c>
      <c r="F1562" s="135" t="s">
        <v>826</v>
      </c>
      <c r="G1562" s="136" t="n">
        <v>112.481</v>
      </c>
      <c r="H1562" s="136" t="n">
        <v>112.481</v>
      </c>
      <c r="I1562" s="137" t="n">
        <f aca="false">H1562/G1562*100</f>
        <v>100</v>
      </c>
    </row>
    <row r="1563" customFormat="false" ht="28.5" hidden="false" customHeight="false" outlineLevel="0" collapsed="false">
      <c r="A1563" s="109" t="s">
        <v>1051</v>
      </c>
      <c r="B1563" s="131" t="s">
        <v>1025</v>
      </c>
      <c r="C1563" s="131"/>
      <c r="D1563" s="131"/>
      <c r="E1563" s="131"/>
      <c r="F1563" s="131"/>
      <c r="G1563" s="132" t="n">
        <v>9715.594</v>
      </c>
      <c r="H1563" s="132" t="n">
        <v>9450.78259</v>
      </c>
      <c r="I1563" s="133" t="n">
        <f aca="false">H1563/G1563*100</f>
        <v>97.2743672697727</v>
      </c>
    </row>
    <row r="1564" customFormat="false" ht="15" hidden="false" customHeight="false" outlineLevel="0" collapsed="false">
      <c r="A1564" s="134" t="s">
        <v>748</v>
      </c>
      <c r="B1564" s="135" t="s">
        <v>1025</v>
      </c>
      <c r="C1564" s="135" t="s">
        <v>853</v>
      </c>
      <c r="D1564" s="135"/>
      <c r="E1564" s="135"/>
      <c r="F1564" s="135"/>
      <c r="G1564" s="136" t="n">
        <v>9448.574</v>
      </c>
      <c r="H1564" s="136" t="n">
        <v>9183.76259</v>
      </c>
      <c r="I1564" s="137" t="n">
        <f aca="false">H1564/G1564*100</f>
        <v>97.1973399372223</v>
      </c>
    </row>
    <row r="1565" customFormat="false" ht="15" hidden="false" customHeight="false" outlineLevel="0" collapsed="false">
      <c r="A1565" s="134" t="s">
        <v>750</v>
      </c>
      <c r="B1565" s="135" t="s">
        <v>1025</v>
      </c>
      <c r="C1565" s="135" t="s">
        <v>853</v>
      </c>
      <c r="D1565" s="135" t="s">
        <v>849</v>
      </c>
      <c r="E1565" s="135"/>
      <c r="F1565" s="135"/>
      <c r="G1565" s="136" t="n">
        <v>8799.9</v>
      </c>
      <c r="H1565" s="136" t="n">
        <v>8536.84859</v>
      </c>
      <c r="I1565" s="137" t="n">
        <f aca="false">H1565/G1565*100</f>
        <v>97.0107454630166</v>
      </c>
    </row>
    <row r="1566" customFormat="false" ht="15" hidden="false" customHeight="false" outlineLevel="0" collapsed="false">
      <c r="A1566" s="134" t="s">
        <v>649</v>
      </c>
      <c r="B1566" s="135" t="s">
        <v>1025</v>
      </c>
      <c r="C1566" s="135" t="s">
        <v>853</v>
      </c>
      <c r="D1566" s="135" t="s">
        <v>849</v>
      </c>
      <c r="E1566" s="135" t="s">
        <v>753</v>
      </c>
      <c r="F1566" s="135"/>
      <c r="G1566" s="136" t="n">
        <v>5507.4</v>
      </c>
      <c r="H1566" s="136" t="n">
        <v>5363.351</v>
      </c>
      <c r="I1566" s="137" t="n">
        <f aca="false">H1566/G1566*100</f>
        <v>97.3844463812325</v>
      </c>
    </row>
    <row r="1567" customFormat="false" ht="15" hidden="false" customHeight="false" outlineLevel="0" collapsed="false">
      <c r="A1567" s="134" t="s">
        <v>651</v>
      </c>
      <c r="B1567" s="135" t="s">
        <v>1025</v>
      </c>
      <c r="C1567" s="135" t="s">
        <v>853</v>
      </c>
      <c r="D1567" s="135" t="s">
        <v>849</v>
      </c>
      <c r="E1567" s="135" t="s">
        <v>753</v>
      </c>
      <c r="F1567" s="135" t="s">
        <v>652</v>
      </c>
      <c r="G1567" s="136" t="n">
        <v>5507.4</v>
      </c>
      <c r="H1567" s="136" t="n">
        <v>5363.351</v>
      </c>
      <c r="I1567" s="137" t="n">
        <f aca="false">H1567/G1567*100</f>
        <v>97.3844463812325</v>
      </c>
    </row>
    <row r="1568" customFormat="false" ht="15" hidden="false" customHeight="false" outlineLevel="0" collapsed="false">
      <c r="A1568" s="134" t="s">
        <v>894</v>
      </c>
      <c r="B1568" s="135" t="s">
        <v>1025</v>
      </c>
      <c r="C1568" s="135" t="s">
        <v>853</v>
      </c>
      <c r="D1568" s="135" t="s">
        <v>849</v>
      </c>
      <c r="E1568" s="135" t="s">
        <v>895</v>
      </c>
      <c r="F1568" s="135"/>
      <c r="G1568" s="136" t="n">
        <v>3292.5</v>
      </c>
      <c r="H1568" s="136" t="n">
        <v>3173.49759</v>
      </c>
      <c r="I1568" s="137" t="n">
        <f aca="false">H1568/G1568*100</f>
        <v>96.3856519362187</v>
      </c>
    </row>
    <row r="1569" customFormat="false" ht="15" hidden="false" customHeight="false" outlineLevel="0" collapsed="false">
      <c r="A1569" s="134" t="s">
        <v>608</v>
      </c>
      <c r="B1569" s="135" t="s">
        <v>1025</v>
      </c>
      <c r="C1569" s="135" t="s">
        <v>853</v>
      </c>
      <c r="D1569" s="135" t="s">
        <v>849</v>
      </c>
      <c r="E1569" s="135" t="s">
        <v>895</v>
      </c>
      <c r="F1569" s="135" t="s">
        <v>609</v>
      </c>
      <c r="G1569" s="136" t="n">
        <v>3292.5</v>
      </c>
      <c r="H1569" s="136" t="n">
        <v>3173.49759</v>
      </c>
      <c r="I1569" s="137" t="n">
        <f aca="false">H1569/G1569*100</f>
        <v>96.3856519362187</v>
      </c>
    </row>
    <row r="1570" customFormat="false" ht="15" hidden="false" customHeight="false" outlineLevel="0" collapsed="false">
      <c r="A1570" s="134" t="s">
        <v>772</v>
      </c>
      <c r="B1570" s="135" t="s">
        <v>1025</v>
      </c>
      <c r="C1570" s="135" t="s">
        <v>853</v>
      </c>
      <c r="D1570" s="135" t="s">
        <v>864</v>
      </c>
      <c r="E1570" s="135"/>
      <c r="F1570" s="135"/>
      <c r="G1570" s="136" t="n">
        <v>648.674</v>
      </c>
      <c r="H1570" s="136" t="n">
        <v>646.914</v>
      </c>
      <c r="I1570" s="137" t="n">
        <f aca="false">H1570/G1570*100</f>
        <v>99.7286772708633</v>
      </c>
    </row>
    <row r="1571" customFormat="false" ht="15" hidden="false" customHeight="false" outlineLevel="0" collapsed="false">
      <c r="A1571" s="134" t="s">
        <v>934</v>
      </c>
      <c r="B1571" s="135" t="s">
        <v>1025</v>
      </c>
      <c r="C1571" s="135" t="s">
        <v>853</v>
      </c>
      <c r="D1571" s="135" t="s">
        <v>864</v>
      </c>
      <c r="E1571" s="135" t="s">
        <v>935</v>
      </c>
      <c r="F1571" s="135"/>
      <c r="G1571" s="136" t="n">
        <v>255.38</v>
      </c>
      <c r="H1571" s="136" t="n">
        <v>254.95</v>
      </c>
      <c r="I1571" s="137" t="n">
        <f aca="false">H1571/G1571*100</f>
        <v>99.8316234630746</v>
      </c>
    </row>
    <row r="1572" customFormat="false" ht="15" hidden="false" customHeight="false" outlineLevel="0" collapsed="false">
      <c r="A1572" s="134" t="s">
        <v>608</v>
      </c>
      <c r="B1572" s="135" t="s">
        <v>1025</v>
      </c>
      <c r="C1572" s="135" t="s">
        <v>853</v>
      </c>
      <c r="D1572" s="135" t="s">
        <v>864</v>
      </c>
      <c r="E1572" s="135" t="s">
        <v>935</v>
      </c>
      <c r="F1572" s="135" t="s">
        <v>609</v>
      </c>
      <c r="G1572" s="136" t="n">
        <v>255.38</v>
      </c>
      <c r="H1572" s="136" t="n">
        <v>254.95</v>
      </c>
      <c r="I1572" s="137" t="n">
        <f aca="false">H1572/G1572*100</f>
        <v>99.8316234630746</v>
      </c>
    </row>
    <row r="1573" customFormat="false" ht="15" hidden="false" customHeight="false" outlineLevel="0" collapsed="false">
      <c r="A1573" s="134" t="s">
        <v>896</v>
      </c>
      <c r="B1573" s="135" t="s">
        <v>1025</v>
      </c>
      <c r="C1573" s="135" t="s">
        <v>853</v>
      </c>
      <c r="D1573" s="135" t="s">
        <v>864</v>
      </c>
      <c r="E1573" s="135" t="s">
        <v>897</v>
      </c>
      <c r="F1573" s="135"/>
      <c r="G1573" s="136" t="n">
        <v>393.294</v>
      </c>
      <c r="H1573" s="136" t="n">
        <v>392.4</v>
      </c>
      <c r="I1573" s="137" t="n">
        <f aca="false">H1573/G1573*100</f>
        <v>99.7726891333201</v>
      </c>
    </row>
    <row r="1574" customFormat="false" ht="15" hidden="false" customHeight="false" outlineLevel="0" collapsed="false">
      <c r="A1574" s="134" t="s">
        <v>608</v>
      </c>
      <c r="B1574" s="135" t="s">
        <v>1025</v>
      </c>
      <c r="C1574" s="135" t="s">
        <v>853</v>
      </c>
      <c r="D1574" s="135" t="s">
        <v>864</v>
      </c>
      <c r="E1574" s="135" t="s">
        <v>897</v>
      </c>
      <c r="F1574" s="135" t="s">
        <v>609</v>
      </c>
      <c r="G1574" s="136" t="n">
        <v>393.294</v>
      </c>
      <c r="H1574" s="136" t="n">
        <v>392.4</v>
      </c>
      <c r="I1574" s="137" t="n">
        <f aca="false">H1574/G1574*100</f>
        <v>99.7726891333201</v>
      </c>
    </row>
    <row r="1575" customFormat="false" ht="15" hidden="false" customHeight="false" outlineLevel="0" collapsed="false">
      <c r="A1575" s="134" t="s">
        <v>881</v>
      </c>
      <c r="B1575" s="135" t="s">
        <v>1025</v>
      </c>
      <c r="C1575" s="135" t="s">
        <v>878</v>
      </c>
      <c r="D1575" s="135"/>
      <c r="E1575" s="135"/>
      <c r="F1575" s="135"/>
      <c r="G1575" s="136" t="n">
        <v>267.02</v>
      </c>
      <c r="H1575" s="136" t="n">
        <v>267.02</v>
      </c>
      <c r="I1575" s="137" t="n">
        <f aca="false">H1575/G1575*100</f>
        <v>100</v>
      </c>
    </row>
    <row r="1576" customFormat="false" ht="15" hidden="false" customHeight="false" outlineLevel="0" collapsed="false">
      <c r="A1576" s="134" t="s">
        <v>837</v>
      </c>
      <c r="B1576" s="135" t="s">
        <v>1025</v>
      </c>
      <c r="C1576" s="135" t="s">
        <v>878</v>
      </c>
      <c r="D1576" s="135" t="s">
        <v>850</v>
      </c>
      <c r="E1576" s="135"/>
      <c r="F1576" s="135"/>
      <c r="G1576" s="136" t="n">
        <v>267.02</v>
      </c>
      <c r="H1576" s="136" t="n">
        <v>267.02</v>
      </c>
      <c r="I1576" s="137" t="n">
        <f aca="false">H1576/G1576*100</f>
        <v>100</v>
      </c>
    </row>
    <row r="1577" customFormat="false" ht="38.25" hidden="false" customHeight="false" outlineLevel="0" collapsed="false">
      <c r="A1577" s="138" t="s">
        <v>898</v>
      </c>
      <c r="B1577" s="135" t="s">
        <v>1025</v>
      </c>
      <c r="C1577" s="135" t="s">
        <v>878</v>
      </c>
      <c r="D1577" s="135" t="s">
        <v>850</v>
      </c>
      <c r="E1577" s="135" t="s">
        <v>842</v>
      </c>
      <c r="F1577" s="135"/>
      <c r="G1577" s="136" t="n">
        <v>267.02</v>
      </c>
      <c r="H1577" s="136" t="n">
        <v>267.02</v>
      </c>
      <c r="I1577" s="137" t="n">
        <f aca="false">H1577/G1577*100</f>
        <v>100</v>
      </c>
    </row>
    <row r="1578" customFormat="false" ht="15" hidden="false" customHeight="false" outlineLevel="0" collapsed="false">
      <c r="A1578" s="134" t="s">
        <v>825</v>
      </c>
      <c r="B1578" s="135" t="s">
        <v>1025</v>
      </c>
      <c r="C1578" s="135" t="s">
        <v>878</v>
      </c>
      <c r="D1578" s="135" t="s">
        <v>850</v>
      </c>
      <c r="E1578" s="135" t="s">
        <v>842</v>
      </c>
      <c r="F1578" s="135" t="s">
        <v>826</v>
      </c>
      <c r="G1578" s="136" t="n">
        <v>267.02</v>
      </c>
      <c r="H1578" s="136" t="n">
        <v>267.02</v>
      </c>
      <c r="I1578" s="137" t="n">
        <f aca="false">H1578/G1578*100</f>
        <v>100</v>
      </c>
    </row>
    <row r="1579" customFormat="false" ht="28.5" hidden="false" customHeight="false" outlineLevel="0" collapsed="false">
      <c r="A1579" s="109" t="s">
        <v>1052</v>
      </c>
      <c r="B1579" s="131" t="s">
        <v>1025</v>
      </c>
      <c r="C1579" s="131"/>
      <c r="D1579" s="131"/>
      <c r="E1579" s="131"/>
      <c r="F1579" s="131"/>
      <c r="G1579" s="132" t="n">
        <v>7915.289</v>
      </c>
      <c r="H1579" s="132" t="n">
        <v>7700.38519</v>
      </c>
      <c r="I1579" s="133" t="n">
        <f aca="false">H1579/G1579*100</f>
        <v>97.2849530825722</v>
      </c>
    </row>
    <row r="1580" customFormat="false" ht="15" hidden="false" customHeight="false" outlineLevel="0" collapsed="false">
      <c r="A1580" s="134" t="s">
        <v>748</v>
      </c>
      <c r="B1580" s="135" t="s">
        <v>1025</v>
      </c>
      <c r="C1580" s="135" t="s">
        <v>853</v>
      </c>
      <c r="D1580" s="135"/>
      <c r="E1580" s="135"/>
      <c r="F1580" s="135"/>
      <c r="G1580" s="136" t="n">
        <v>7776.397</v>
      </c>
      <c r="H1580" s="136" t="n">
        <v>7561.49319</v>
      </c>
      <c r="I1580" s="137" t="n">
        <f aca="false">H1580/G1580*100</f>
        <v>97.2364604070497</v>
      </c>
    </row>
    <row r="1581" customFormat="false" ht="15" hidden="false" customHeight="false" outlineLevel="0" collapsed="false">
      <c r="A1581" s="134" t="s">
        <v>750</v>
      </c>
      <c r="B1581" s="135" t="s">
        <v>1025</v>
      </c>
      <c r="C1581" s="135" t="s">
        <v>853</v>
      </c>
      <c r="D1581" s="135" t="s">
        <v>849</v>
      </c>
      <c r="E1581" s="135"/>
      <c r="F1581" s="135"/>
      <c r="G1581" s="136" t="n">
        <v>6986.7</v>
      </c>
      <c r="H1581" s="136" t="n">
        <v>6773.14519</v>
      </c>
      <c r="I1581" s="137" t="n">
        <f aca="false">H1581/G1581*100</f>
        <v>96.9434094780082</v>
      </c>
    </row>
    <row r="1582" customFormat="false" ht="15" hidden="false" customHeight="false" outlineLevel="0" collapsed="false">
      <c r="A1582" s="134" t="s">
        <v>649</v>
      </c>
      <c r="B1582" s="135" t="s">
        <v>1025</v>
      </c>
      <c r="C1582" s="135" t="s">
        <v>853</v>
      </c>
      <c r="D1582" s="135" t="s">
        <v>849</v>
      </c>
      <c r="E1582" s="135" t="s">
        <v>753</v>
      </c>
      <c r="F1582" s="135"/>
      <c r="G1582" s="136" t="n">
        <v>4639.6</v>
      </c>
      <c r="H1582" s="136" t="n">
        <v>4476.5</v>
      </c>
      <c r="I1582" s="137" t="n">
        <f aca="false">H1582/G1582*100</f>
        <v>96.4846107423054</v>
      </c>
    </row>
    <row r="1583" customFormat="false" ht="15" hidden="false" customHeight="false" outlineLevel="0" collapsed="false">
      <c r="A1583" s="134" t="s">
        <v>651</v>
      </c>
      <c r="B1583" s="135" t="s">
        <v>1025</v>
      </c>
      <c r="C1583" s="135" t="s">
        <v>853</v>
      </c>
      <c r="D1583" s="135" t="s">
        <v>849</v>
      </c>
      <c r="E1583" s="135" t="s">
        <v>753</v>
      </c>
      <c r="F1583" s="135" t="s">
        <v>652</v>
      </c>
      <c r="G1583" s="136" t="n">
        <v>4639.6</v>
      </c>
      <c r="H1583" s="136" t="n">
        <v>4476.5</v>
      </c>
      <c r="I1583" s="137" t="n">
        <f aca="false">H1583/G1583*100</f>
        <v>96.4846107423054</v>
      </c>
    </row>
    <row r="1584" customFormat="false" ht="15" hidden="false" customHeight="false" outlineLevel="0" collapsed="false">
      <c r="A1584" s="134" t="s">
        <v>894</v>
      </c>
      <c r="B1584" s="135" t="s">
        <v>1025</v>
      </c>
      <c r="C1584" s="135" t="s">
        <v>853</v>
      </c>
      <c r="D1584" s="135" t="s">
        <v>849</v>
      </c>
      <c r="E1584" s="135" t="s">
        <v>895</v>
      </c>
      <c r="F1584" s="135"/>
      <c r="G1584" s="136" t="n">
        <v>2347.1</v>
      </c>
      <c r="H1584" s="136" t="n">
        <v>2296.64519</v>
      </c>
      <c r="I1584" s="137" t="n">
        <f aca="false">H1584/G1584*100</f>
        <v>97.8503340292276</v>
      </c>
    </row>
    <row r="1585" customFormat="false" ht="15" hidden="false" customHeight="false" outlineLevel="0" collapsed="false">
      <c r="A1585" s="134" t="s">
        <v>608</v>
      </c>
      <c r="B1585" s="135" t="s">
        <v>1025</v>
      </c>
      <c r="C1585" s="135" t="s">
        <v>853</v>
      </c>
      <c r="D1585" s="135" t="s">
        <v>849</v>
      </c>
      <c r="E1585" s="135" t="s">
        <v>895</v>
      </c>
      <c r="F1585" s="135" t="s">
        <v>609</v>
      </c>
      <c r="G1585" s="136" t="n">
        <v>2347.1</v>
      </c>
      <c r="H1585" s="136" t="n">
        <v>2296.64519</v>
      </c>
      <c r="I1585" s="137" t="n">
        <f aca="false">H1585/G1585*100</f>
        <v>97.8503340292276</v>
      </c>
    </row>
    <row r="1586" customFormat="false" ht="15" hidden="false" customHeight="false" outlineLevel="0" collapsed="false">
      <c r="A1586" s="134" t="s">
        <v>772</v>
      </c>
      <c r="B1586" s="135" t="s">
        <v>1025</v>
      </c>
      <c r="C1586" s="135" t="s">
        <v>853</v>
      </c>
      <c r="D1586" s="135" t="s">
        <v>864</v>
      </c>
      <c r="E1586" s="135"/>
      <c r="F1586" s="135"/>
      <c r="G1586" s="136" t="n">
        <v>789.697</v>
      </c>
      <c r="H1586" s="136" t="n">
        <v>788.348</v>
      </c>
      <c r="I1586" s="137" t="n">
        <f aca="false">H1586/G1586*100</f>
        <v>99.8291749873686</v>
      </c>
    </row>
    <row r="1587" customFormat="false" ht="15" hidden="false" customHeight="false" outlineLevel="0" collapsed="false">
      <c r="A1587" s="134" t="s">
        <v>934</v>
      </c>
      <c r="B1587" s="135" t="s">
        <v>1025</v>
      </c>
      <c r="C1587" s="135" t="s">
        <v>853</v>
      </c>
      <c r="D1587" s="135" t="s">
        <v>864</v>
      </c>
      <c r="E1587" s="135" t="s">
        <v>935</v>
      </c>
      <c r="F1587" s="135"/>
      <c r="G1587" s="136" t="n">
        <v>774.697</v>
      </c>
      <c r="H1587" s="136" t="n">
        <v>773.58</v>
      </c>
      <c r="I1587" s="137" t="n">
        <f aca="false">H1587/G1587*100</f>
        <v>99.8558145959001</v>
      </c>
    </row>
    <row r="1588" customFormat="false" ht="15" hidden="false" customHeight="false" outlineLevel="0" collapsed="false">
      <c r="A1588" s="134" t="s">
        <v>608</v>
      </c>
      <c r="B1588" s="135" t="s">
        <v>1025</v>
      </c>
      <c r="C1588" s="135" t="s">
        <v>853</v>
      </c>
      <c r="D1588" s="135" t="s">
        <v>864</v>
      </c>
      <c r="E1588" s="135" t="s">
        <v>935</v>
      </c>
      <c r="F1588" s="135" t="s">
        <v>609</v>
      </c>
      <c r="G1588" s="136" t="n">
        <v>774.697</v>
      </c>
      <c r="H1588" s="136" t="n">
        <v>773.58</v>
      </c>
      <c r="I1588" s="137" t="n">
        <f aca="false">H1588/G1588*100</f>
        <v>99.8558145959001</v>
      </c>
    </row>
    <row r="1589" customFormat="false" ht="15" hidden="false" customHeight="false" outlineLevel="0" collapsed="false">
      <c r="A1589" s="134" t="s">
        <v>896</v>
      </c>
      <c r="B1589" s="135" t="s">
        <v>1025</v>
      </c>
      <c r="C1589" s="135" t="s">
        <v>853</v>
      </c>
      <c r="D1589" s="135" t="s">
        <v>864</v>
      </c>
      <c r="E1589" s="135" t="s">
        <v>897</v>
      </c>
      <c r="F1589" s="135"/>
      <c r="G1589" s="136" t="n">
        <v>15</v>
      </c>
      <c r="H1589" s="136" t="n">
        <v>14.768</v>
      </c>
      <c r="I1589" s="137" t="n">
        <f aca="false">H1589/G1589*100</f>
        <v>98.4533333333333</v>
      </c>
    </row>
    <row r="1590" customFormat="false" ht="15" hidden="false" customHeight="false" outlineLevel="0" collapsed="false">
      <c r="A1590" s="134" t="s">
        <v>608</v>
      </c>
      <c r="B1590" s="135" t="s">
        <v>1025</v>
      </c>
      <c r="C1590" s="135" t="s">
        <v>853</v>
      </c>
      <c r="D1590" s="135" t="s">
        <v>864</v>
      </c>
      <c r="E1590" s="135" t="s">
        <v>897</v>
      </c>
      <c r="F1590" s="135" t="s">
        <v>609</v>
      </c>
      <c r="G1590" s="136" t="n">
        <v>15</v>
      </c>
      <c r="H1590" s="136" t="n">
        <v>14.768</v>
      </c>
      <c r="I1590" s="137" t="n">
        <f aca="false">H1590/G1590*100</f>
        <v>98.4533333333333</v>
      </c>
    </row>
    <row r="1591" customFormat="false" ht="15" hidden="false" customHeight="false" outlineLevel="0" collapsed="false">
      <c r="A1591" s="134" t="s">
        <v>881</v>
      </c>
      <c r="B1591" s="135" t="s">
        <v>1025</v>
      </c>
      <c r="C1591" s="135" t="s">
        <v>878</v>
      </c>
      <c r="D1591" s="135"/>
      <c r="E1591" s="135"/>
      <c r="F1591" s="135"/>
      <c r="G1591" s="136" t="n">
        <v>138.892</v>
      </c>
      <c r="H1591" s="136" t="n">
        <v>138.892</v>
      </c>
      <c r="I1591" s="137" t="n">
        <f aca="false">H1591/G1591*100</f>
        <v>100</v>
      </c>
    </row>
    <row r="1592" customFormat="false" ht="15" hidden="false" customHeight="false" outlineLevel="0" collapsed="false">
      <c r="A1592" s="134" t="s">
        <v>837</v>
      </c>
      <c r="B1592" s="135" t="s">
        <v>1025</v>
      </c>
      <c r="C1592" s="135" t="s">
        <v>878</v>
      </c>
      <c r="D1592" s="135" t="s">
        <v>850</v>
      </c>
      <c r="E1592" s="135"/>
      <c r="F1592" s="135"/>
      <c r="G1592" s="136" t="n">
        <v>138.892</v>
      </c>
      <c r="H1592" s="136" t="n">
        <v>138.892</v>
      </c>
      <c r="I1592" s="137" t="n">
        <f aca="false">H1592/G1592*100</f>
        <v>100</v>
      </c>
    </row>
    <row r="1593" customFormat="false" ht="38.25" hidden="false" customHeight="false" outlineLevel="0" collapsed="false">
      <c r="A1593" s="138" t="s">
        <v>898</v>
      </c>
      <c r="B1593" s="135" t="s">
        <v>1025</v>
      </c>
      <c r="C1593" s="135" t="s">
        <v>878</v>
      </c>
      <c r="D1593" s="135" t="s">
        <v>850</v>
      </c>
      <c r="E1593" s="135" t="s">
        <v>842</v>
      </c>
      <c r="F1593" s="135"/>
      <c r="G1593" s="136" t="n">
        <v>138.892</v>
      </c>
      <c r="H1593" s="136" t="n">
        <v>138.892</v>
      </c>
      <c r="I1593" s="137" t="n">
        <f aca="false">H1593/G1593*100</f>
        <v>100</v>
      </c>
    </row>
    <row r="1594" customFormat="false" ht="15" hidden="false" customHeight="false" outlineLevel="0" collapsed="false">
      <c r="A1594" s="134" t="s">
        <v>825</v>
      </c>
      <c r="B1594" s="135" t="s">
        <v>1025</v>
      </c>
      <c r="C1594" s="135" t="s">
        <v>878</v>
      </c>
      <c r="D1594" s="135" t="s">
        <v>850</v>
      </c>
      <c r="E1594" s="135" t="s">
        <v>842</v>
      </c>
      <c r="F1594" s="135" t="s">
        <v>826</v>
      </c>
      <c r="G1594" s="136" t="n">
        <v>138.892</v>
      </c>
      <c r="H1594" s="136" t="n">
        <v>138.892</v>
      </c>
      <c r="I1594" s="137" t="n">
        <f aca="false">H1594/G1594*100</f>
        <v>100</v>
      </c>
    </row>
    <row r="1595" customFormat="false" ht="28.5" hidden="false" customHeight="false" outlineLevel="0" collapsed="false">
      <c r="A1595" s="109" t="s">
        <v>1053</v>
      </c>
      <c r="B1595" s="131" t="s">
        <v>1025</v>
      </c>
      <c r="C1595" s="131"/>
      <c r="D1595" s="131"/>
      <c r="E1595" s="131"/>
      <c r="F1595" s="131"/>
      <c r="G1595" s="132" t="n">
        <v>5227.404</v>
      </c>
      <c r="H1595" s="132" t="n">
        <v>5070.938</v>
      </c>
      <c r="I1595" s="133" t="n">
        <f aca="false">H1595/G1595*100</f>
        <v>97.0068125593507</v>
      </c>
    </row>
    <row r="1596" customFormat="false" ht="15" hidden="false" customHeight="false" outlineLevel="0" collapsed="false">
      <c r="A1596" s="134" t="s">
        <v>748</v>
      </c>
      <c r="B1596" s="135" t="s">
        <v>1025</v>
      </c>
      <c r="C1596" s="135" t="s">
        <v>853</v>
      </c>
      <c r="D1596" s="135"/>
      <c r="E1596" s="135"/>
      <c r="F1596" s="135"/>
      <c r="G1596" s="136" t="n">
        <v>5115.95</v>
      </c>
      <c r="H1596" s="136" t="n">
        <v>4959.484</v>
      </c>
      <c r="I1596" s="137" t="n">
        <f aca="false">H1596/G1596*100</f>
        <v>96.9416041986337</v>
      </c>
    </row>
    <row r="1597" customFormat="false" ht="15" hidden="false" customHeight="false" outlineLevel="0" collapsed="false">
      <c r="A1597" s="134" t="s">
        <v>750</v>
      </c>
      <c r="B1597" s="135" t="s">
        <v>1025</v>
      </c>
      <c r="C1597" s="135" t="s">
        <v>853</v>
      </c>
      <c r="D1597" s="135" t="s">
        <v>849</v>
      </c>
      <c r="E1597" s="135"/>
      <c r="F1597" s="135"/>
      <c r="G1597" s="136" t="n">
        <v>4769.3</v>
      </c>
      <c r="H1597" s="136" t="n">
        <v>4612.38</v>
      </c>
      <c r="I1597" s="137" t="n">
        <f aca="false">H1597/G1597*100</f>
        <v>96.7097896966012</v>
      </c>
    </row>
    <row r="1598" customFormat="false" ht="15" hidden="false" customHeight="false" outlineLevel="0" collapsed="false">
      <c r="A1598" s="134" t="s">
        <v>649</v>
      </c>
      <c r="B1598" s="135" t="s">
        <v>1025</v>
      </c>
      <c r="C1598" s="135" t="s">
        <v>853</v>
      </c>
      <c r="D1598" s="135" t="s">
        <v>849</v>
      </c>
      <c r="E1598" s="135" t="s">
        <v>753</v>
      </c>
      <c r="F1598" s="135"/>
      <c r="G1598" s="136" t="n">
        <v>3489.9</v>
      </c>
      <c r="H1598" s="136" t="n">
        <v>3351.923</v>
      </c>
      <c r="I1598" s="137" t="n">
        <f aca="false">H1598/G1598*100</f>
        <v>96.0463910140692</v>
      </c>
    </row>
    <row r="1599" customFormat="false" ht="15" hidden="false" customHeight="false" outlineLevel="0" collapsed="false">
      <c r="A1599" s="134" t="s">
        <v>651</v>
      </c>
      <c r="B1599" s="135" t="s">
        <v>1025</v>
      </c>
      <c r="C1599" s="135" t="s">
        <v>853</v>
      </c>
      <c r="D1599" s="135" t="s">
        <v>849</v>
      </c>
      <c r="E1599" s="135" t="s">
        <v>753</v>
      </c>
      <c r="F1599" s="135" t="s">
        <v>652</v>
      </c>
      <c r="G1599" s="136" t="n">
        <v>3489.9</v>
      </c>
      <c r="H1599" s="136" t="n">
        <v>3351.923</v>
      </c>
      <c r="I1599" s="137" t="n">
        <f aca="false">H1599/G1599*100</f>
        <v>96.0463910140692</v>
      </c>
    </row>
    <row r="1600" customFormat="false" ht="15" hidden="false" customHeight="false" outlineLevel="0" collapsed="false">
      <c r="A1600" s="134" t="s">
        <v>894</v>
      </c>
      <c r="B1600" s="135" t="s">
        <v>1025</v>
      </c>
      <c r="C1600" s="135" t="s">
        <v>853</v>
      </c>
      <c r="D1600" s="135" t="s">
        <v>849</v>
      </c>
      <c r="E1600" s="135" t="s">
        <v>895</v>
      </c>
      <c r="F1600" s="135"/>
      <c r="G1600" s="136" t="n">
        <v>1279.4</v>
      </c>
      <c r="H1600" s="136" t="n">
        <v>1260.457</v>
      </c>
      <c r="I1600" s="137" t="n">
        <f aca="false">H1600/G1600*100</f>
        <v>98.5193840862905</v>
      </c>
    </row>
    <row r="1601" customFormat="false" ht="15" hidden="false" customHeight="false" outlineLevel="0" collapsed="false">
      <c r="A1601" s="134" t="s">
        <v>608</v>
      </c>
      <c r="B1601" s="135" t="s">
        <v>1025</v>
      </c>
      <c r="C1601" s="135" t="s">
        <v>853</v>
      </c>
      <c r="D1601" s="135" t="s">
        <v>849</v>
      </c>
      <c r="E1601" s="135" t="s">
        <v>895</v>
      </c>
      <c r="F1601" s="135" t="s">
        <v>609</v>
      </c>
      <c r="G1601" s="136" t="n">
        <v>1279.4</v>
      </c>
      <c r="H1601" s="136" t="n">
        <v>1260.457</v>
      </c>
      <c r="I1601" s="137" t="n">
        <f aca="false">H1601/G1601*100</f>
        <v>98.5193840862905</v>
      </c>
    </row>
    <row r="1602" customFormat="false" ht="15" hidden="false" customHeight="false" outlineLevel="0" collapsed="false">
      <c r="A1602" s="134" t="s">
        <v>772</v>
      </c>
      <c r="B1602" s="135" t="s">
        <v>1025</v>
      </c>
      <c r="C1602" s="135" t="s">
        <v>853</v>
      </c>
      <c r="D1602" s="135" t="s">
        <v>864</v>
      </c>
      <c r="E1602" s="135"/>
      <c r="F1602" s="135"/>
      <c r="G1602" s="136" t="n">
        <v>346.65</v>
      </c>
      <c r="H1602" s="136" t="n">
        <v>346.7</v>
      </c>
      <c r="I1602" s="137" t="n">
        <f aca="false">H1602/G1602*100</f>
        <v>100.014423770374</v>
      </c>
    </row>
    <row r="1603" customFormat="false" ht="15" hidden="false" customHeight="false" outlineLevel="0" collapsed="false">
      <c r="A1603" s="134" t="s">
        <v>896</v>
      </c>
      <c r="B1603" s="135" t="s">
        <v>1025</v>
      </c>
      <c r="C1603" s="135" t="s">
        <v>853</v>
      </c>
      <c r="D1603" s="135" t="s">
        <v>864</v>
      </c>
      <c r="E1603" s="135" t="s">
        <v>897</v>
      </c>
      <c r="F1603" s="135"/>
      <c r="G1603" s="136" t="n">
        <v>346.65</v>
      </c>
      <c r="H1603" s="136" t="n">
        <v>346.7</v>
      </c>
      <c r="I1603" s="137" t="n">
        <f aca="false">H1603/G1603*100</f>
        <v>100.014423770374</v>
      </c>
    </row>
    <row r="1604" customFormat="false" ht="15" hidden="false" customHeight="false" outlineLevel="0" collapsed="false">
      <c r="A1604" s="134" t="s">
        <v>608</v>
      </c>
      <c r="B1604" s="135" t="s">
        <v>1025</v>
      </c>
      <c r="C1604" s="135" t="s">
        <v>853</v>
      </c>
      <c r="D1604" s="135" t="s">
        <v>864</v>
      </c>
      <c r="E1604" s="135" t="s">
        <v>897</v>
      </c>
      <c r="F1604" s="135" t="s">
        <v>609</v>
      </c>
      <c r="G1604" s="136" t="n">
        <v>346.65</v>
      </c>
      <c r="H1604" s="136" t="n">
        <v>346.7</v>
      </c>
      <c r="I1604" s="137" t="n">
        <f aca="false">H1604/G1604*100</f>
        <v>100.014423770374</v>
      </c>
    </row>
    <row r="1605" customFormat="false" ht="15" hidden="false" customHeight="false" outlineLevel="0" collapsed="false">
      <c r="A1605" s="134" t="s">
        <v>881</v>
      </c>
      <c r="B1605" s="135" t="s">
        <v>1025</v>
      </c>
      <c r="C1605" s="135" t="s">
        <v>878</v>
      </c>
      <c r="D1605" s="135"/>
      <c r="E1605" s="135"/>
      <c r="F1605" s="135"/>
      <c r="G1605" s="136" t="n">
        <v>111.454</v>
      </c>
      <c r="H1605" s="136" t="n">
        <v>111.454</v>
      </c>
      <c r="I1605" s="137" t="n">
        <f aca="false">H1605/G1605*100</f>
        <v>100</v>
      </c>
    </row>
    <row r="1606" customFormat="false" ht="15" hidden="false" customHeight="false" outlineLevel="0" collapsed="false">
      <c r="A1606" s="134" t="s">
        <v>837</v>
      </c>
      <c r="B1606" s="135" t="s">
        <v>1025</v>
      </c>
      <c r="C1606" s="135" t="s">
        <v>878</v>
      </c>
      <c r="D1606" s="135" t="s">
        <v>850</v>
      </c>
      <c r="E1606" s="135"/>
      <c r="F1606" s="135"/>
      <c r="G1606" s="136" t="n">
        <v>111.454</v>
      </c>
      <c r="H1606" s="136" t="n">
        <v>111.454</v>
      </c>
      <c r="I1606" s="137" t="n">
        <f aca="false">H1606/G1606*100</f>
        <v>100</v>
      </c>
    </row>
    <row r="1607" customFormat="false" ht="38.25" hidden="false" customHeight="false" outlineLevel="0" collapsed="false">
      <c r="A1607" s="138" t="s">
        <v>898</v>
      </c>
      <c r="B1607" s="135" t="s">
        <v>1025</v>
      </c>
      <c r="C1607" s="135" t="s">
        <v>878</v>
      </c>
      <c r="D1607" s="135" t="s">
        <v>850</v>
      </c>
      <c r="E1607" s="135" t="s">
        <v>842</v>
      </c>
      <c r="F1607" s="135"/>
      <c r="G1607" s="136" t="n">
        <v>111.454</v>
      </c>
      <c r="H1607" s="136" t="n">
        <v>111.454</v>
      </c>
      <c r="I1607" s="137" t="n">
        <f aca="false">H1607/G1607*100</f>
        <v>100</v>
      </c>
    </row>
    <row r="1608" customFormat="false" ht="15" hidden="false" customHeight="false" outlineLevel="0" collapsed="false">
      <c r="A1608" s="134" t="s">
        <v>825</v>
      </c>
      <c r="B1608" s="135" t="s">
        <v>1025</v>
      </c>
      <c r="C1608" s="135" t="s">
        <v>878</v>
      </c>
      <c r="D1608" s="135" t="s">
        <v>850</v>
      </c>
      <c r="E1608" s="135" t="s">
        <v>842</v>
      </c>
      <c r="F1608" s="135" t="s">
        <v>826</v>
      </c>
      <c r="G1608" s="136" t="n">
        <v>111.454</v>
      </c>
      <c r="H1608" s="136" t="n">
        <v>111.454</v>
      </c>
      <c r="I1608" s="137" t="n">
        <f aca="false">H1608/G1608*100</f>
        <v>100</v>
      </c>
    </row>
    <row r="1609" customFormat="false" ht="28.5" hidden="false" customHeight="false" outlineLevel="0" collapsed="false">
      <c r="A1609" s="109" t="s">
        <v>1054</v>
      </c>
      <c r="B1609" s="131" t="s">
        <v>1025</v>
      </c>
      <c r="C1609" s="131"/>
      <c r="D1609" s="131"/>
      <c r="E1609" s="131"/>
      <c r="F1609" s="131"/>
      <c r="G1609" s="132" t="n">
        <v>7871.876</v>
      </c>
      <c r="H1609" s="132" t="n">
        <v>7487.374</v>
      </c>
      <c r="I1609" s="133" t="n">
        <f aca="false">H1609/G1609*100</f>
        <v>95.1154972461456</v>
      </c>
    </row>
    <row r="1610" customFormat="false" ht="15" hidden="false" customHeight="false" outlineLevel="0" collapsed="false">
      <c r="A1610" s="134" t="s">
        <v>748</v>
      </c>
      <c r="B1610" s="135" t="s">
        <v>1025</v>
      </c>
      <c r="C1610" s="135" t="s">
        <v>853</v>
      </c>
      <c r="D1610" s="135"/>
      <c r="E1610" s="135"/>
      <c r="F1610" s="135"/>
      <c r="G1610" s="136" t="n">
        <v>7771.2</v>
      </c>
      <c r="H1610" s="136" t="n">
        <v>7386.698</v>
      </c>
      <c r="I1610" s="137" t="n">
        <f aca="false">H1610/G1610*100</f>
        <v>95.0522184476014</v>
      </c>
    </row>
    <row r="1611" customFormat="false" ht="15" hidden="false" customHeight="false" outlineLevel="0" collapsed="false">
      <c r="A1611" s="134" t="s">
        <v>750</v>
      </c>
      <c r="B1611" s="135" t="s">
        <v>1025</v>
      </c>
      <c r="C1611" s="135" t="s">
        <v>853</v>
      </c>
      <c r="D1611" s="135" t="s">
        <v>849</v>
      </c>
      <c r="E1611" s="135"/>
      <c r="F1611" s="135"/>
      <c r="G1611" s="136" t="n">
        <v>7756.2</v>
      </c>
      <c r="H1611" s="136" t="n">
        <v>7371.722</v>
      </c>
      <c r="I1611" s="137" t="n">
        <f aca="false">H1611/G1611*100</f>
        <v>95.0429591810423</v>
      </c>
    </row>
    <row r="1612" customFormat="false" ht="15" hidden="false" customHeight="false" outlineLevel="0" collapsed="false">
      <c r="A1612" s="134" t="s">
        <v>649</v>
      </c>
      <c r="B1612" s="135" t="s">
        <v>1025</v>
      </c>
      <c r="C1612" s="135" t="s">
        <v>853</v>
      </c>
      <c r="D1612" s="135" t="s">
        <v>849</v>
      </c>
      <c r="E1612" s="135" t="s">
        <v>753</v>
      </c>
      <c r="F1612" s="135"/>
      <c r="G1612" s="136" t="n">
        <v>5075</v>
      </c>
      <c r="H1612" s="136" t="n">
        <v>4834.999</v>
      </c>
      <c r="I1612" s="137" t="n">
        <f aca="false">H1612/G1612*100</f>
        <v>95.2709162561576</v>
      </c>
    </row>
    <row r="1613" customFormat="false" ht="15" hidden="false" customHeight="false" outlineLevel="0" collapsed="false">
      <c r="A1613" s="134" t="s">
        <v>651</v>
      </c>
      <c r="B1613" s="135" t="s">
        <v>1025</v>
      </c>
      <c r="C1613" s="135" t="s">
        <v>853</v>
      </c>
      <c r="D1613" s="135" t="s">
        <v>849</v>
      </c>
      <c r="E1613" s="135" t="s">
        <v>753</v>
      </c>
      <c r="F1613" s="135" t="s">
        <v>652</v>
      </c>
      <c r="G1613" s="136" t="n">
        <v>5075</v>
      </c>
      <c r="H1613" s="136" t="n">
        <v>4834.999</v>
      </c>
      <c r="I1613" s="137" t="n">
        <f aca="false">H1613/G1613*100</f>
        <v>95.2709162561576</v>
      </c>
    </row>
    <row r="1614" customFormat="false" ht="15" hidden="false" customHeight="false" outlineLevel="0" collapsed="false">
      <c r="A1614" s="134" t="s">
        <v>894</v>
      </c>
      <c r="B1614" s="135" t="s">
        <v>1025</v>
      </c>
      <c r="C1614" s="135" t="s">
        <v>853</v>
      </c>
      <c r="D1614" s="135" t="s">
        <v>849</v>
      </c>
      <c r="E1614" s="135" t="s">
        <v>895</v>
      </c>
      <c r="F1614" s="135"/>
      <c r="G1614" s="136" t="n">
        <v>2681.2</v>
      </c>
      <c r="H1614" s="136" t="n">
        <v>2536.723</v>
      </c>
      <c r="I1614" s="137" t="n">
        <f aca="false">H1614/G1614*100</f>
        <v>94.6114799343578</v>
      </c>
    </row>
    <row r="1615" customFormat="false" ht="15" hidden="false" customHeight="false" outlineLevel="0" collapsed="false">
      <c r="A1615" s="134" t="s">
        <v>608</v>
      </c>
      <c r="B1615" s="135" t="s">
        <v>1025</v>
      </c>
      <c r="C1615" s="135" t="s">
        <v>853</v>
      </c>
      <c r="D1615" s="135" t="s">
        <v>849</v>
      </c>
      <c r="E1615" s="135" t="s">
        <v>895</v>
      </c>
      <c r="F1615" s="135" t="s">
        <v>609</v>
      </c>
      <c r="G1615" s="136" t="n">
        <v>2681.2</v>
      </c>
      <c r="H1615" s="136" t="n">
        <v>2536.723</v>
      </c>
      <c r="I1615" s="137" t="n">
        <f aca="false">H1615/G1615*100</f>
        <v>94.6114799343578</v>
      </c>
    </row>
    <row r="1616" customFormat="false" ht="15" hidden="false" customHeight="false" outlineLevel="0" collapsed="false">
      <c r="A1616" s="134" t="s">
        <v>772</v>
      </c>
      <c r="B1616" s="135" t="s">
        <v>1025</v>
      </c>
      <c r="C1616" s="135" t="s">
        <v>853</v>
      </c>
      <c r="D1616" s="135" t="s">
        <v>864</v>
      </c>
      <c r="E1616" s="135"/>
      <c r="F1616" s="135"/>
      <c r="G1616" s="136" t="n">
        <v>15</v>
      </c>
      <c r="H1616" s="136" t="n">
        <v>14.976</v>
      </c>
      <c r="I1616" s="137" t="n">
        <f aca="false">H1616/G1616*100</f>
        <v>99.84</v>
      </c>
    </row>
    <row r="1617" customFormat="false" ht="15" hidden="false" customHeight="false" outlineLevel="0" collapsed="false">
      <c r="A1617" s="134" t="s">
        <v>896</v>
      </c>
      <c r="B1617" s="135" t="s">
        <v>1025</v>
      </c>
      <c r="C1617" s="135" t="s">
        <v>853</v>
      </c>
      <c r="D1617" s="135" t="s">
        <v>864</v>
      </c>
      <c r="E1617" s="135" t="s">
        <v>897</v>
      </c>
      <c r="F1617" s="135"/>
      <c r="G1617" s="136" t="n">
        <v>15</v>
      </c>
      <c r="H1617" s="136" t="n">
        <v>14.976</v>
      </c>
      <c r="I1617" s="137" t="n">
        <f aca="false">H1617/G1617*100</f>
        <v>99.84</v>
      </c>
    </row>
    <row r="1618" customFormat="false" ht="15" hidden="false" customHeight="false" outlineLevel="0" collapsed="false">
      <c r="A1618" s="134" t="s">
        <v>608</v>
      </c>
      <c r="B1618" s="135" t="s">
        <v>1025</v>
      </c>
      <c r="C1618" s="135" t="s">
        <v>853</v>
      </c>
      <c r="D1618" s="135" t="s">
        <v>864</v>
      </c>
      <c r="E1618" s="135" t="s">
        <v>897</v>
      </c>
      <c r="F1618" s="135" t="s">
        <v>609</v>
      </c>
      <c r="G1618" s="136" t="n">
        <v>15</v>
      </c>
      <c r="H1618" s="136" t="n">
        <v>14.976</v>
      </c>
      <c r="I1618" s="137" t="n">
        <f aca="false">H1618/G1618*100</f>
        <v>99.84</v>
      </c>
    </row>
    <row r="1619" customFormat="false" ht="15" hidden="false" customHeight="false" outlineLevel="0" collapsed="false">
      <c r="A1619" s="134" t="s">
        <v>881</v>
      </c>
      <c r="B1619" s="135" t="s">
        <v>1025</v>
      </c>
      <c r="C1619" s="135" t="s">
        <v>878</v>
      </c>
      <c r="D1619" s="135"/>
      <c r="E1619" s="135"/>
      <c r="F1619" s="135"/>
      <c r="G1619" s="136" t="n">
        <v>100.676</v>
      </c>
      <c r="H1619" s="136" t="n">
        <v>100.676</v>
      </c>
      <c r="I1619" s="137" t="n">
        <f aca="false">H1619/G1619*100</f>
        <v>100</v>
      </c>
    </row>
    <row r="1620" customFormat="false" ht="15" hidden="false" customHeight="false" outlineLevel="0" collapsed="false">
      <c r="A1620" s="134" t="s">
        <v>837</v>
      </c>
      <c r="B1620" s="135" t="s">
        <v>1025</v>
      </c>
      <c r="C1620" s="135" t="s">
        <v>878</v>
      </c>
      <c r="D1620" s="135" t="s">
        <v>850</v>
      </c>
      <c r="E1620" s="135"/>
      <c r="F1620" s="135"/>
      <c r="G1620" s="136" t="n">
        <v>100.676</v>
      </c>
      <c r="H1620" s="136" t="n">
        <v>100.676</v>
      </c>
      <c r="I1620" s="137" t="n">
        <f aca="false">H1620/G1620*100</f>
        <v>100</v>
      </c>
    </row>
    <row r="1621" customFormat="false" ht="38.25" hidden="false" customHeight="false" outlineLevel="0" collapsed="false">
      <c r="A1621" s="138" t="s">
        <v>898</v>
      </c>
      <c r="B1621" s="135" t="s">
        <v>1025</v>
      </c>
      <c r="C1621" s="135" t="s">
        <v>878</v>
      </c>
      <c r="D1621" s="135" t="s">
        <v>850</v>
      </c>
      <c r="E1621" s="135" t="s">
        <v>842</v>
      </c>
      <c r="F1621" s="135"/>
      <c r="G1621" s="136" t="n">
        <v>100.676</v>
      </c>
      <c r="H1621" s="136" t="n">
        <v>100.676</v>
      </c>
      <c r="I1621" s="137" t="n">
        <f aca="false">H1621/G1621*100</f>
        <v>100</v>
      </c>
    </row>
    <row r="1622" customFormat="false" ht="15" hidden="false" customHeight="false" outlineLevel="0" collapsed="false">
      <c r="A1622" s="134" t="s">
        <v>825</v>
      </c>
      <c r="B1622" s="135" t="s">
        <v>1025</v>
      </c>
      <c r="C1622" s="135" t="s">
        <v>878</v>
      </c>
      <c r="D1622" s="135" t="s">
        <v>850</v>
      </c>
      <c r="E1622" s="135" t="s">
        <v>842</v>
      </c>
      <c r="F1622" s="135" t="s">
        <v>826</v>
      </c>
      <c r="G1622" s="136" t="n">
        <v>100.676</v>
      </c>
      <c r="H1622" s="136" t="n">
        <v>100.676</v>
      </c>
      <c r="I1622" s="137" t="n">
        <f aca="false">H1622/G1622*100</f>
        <v>100</v>
      </c>
    </row>
    <row r="1623" customFormat="false" ht="28.5" hidden="false" customHeight="false" outlineLevel="0" collapsed="false">
      <c r="A1623" s="109" t="s">
        <v>1055</v>
      </c>
      <c r="B1623" s="131" t="s">
        <v>1025</v>
      </c>
      <c r="C1623" s="131"/>
      <c r="D1623" s="131"/>
      <c r="E1623" s="131"/>
      <c r="F1623" s="131"/>
      <c r="G1623" s="132" t="n">
        <v>7143.525</v>
      </c>
      <c r="H1623" s="132" t="n">
        <v>6867.612</v>
      </c>
      <c r="I1623" s="133" t="n">
        <f aca="false">H1623/G1623*100</f>
        <v>96.1375791363508</v>
      </c>
    </row>
    <row r="1624" customFormat="false" ht="15" hidden="false" customHeight="false" outlineLevel="0" collapsed="false">
      <c r="A1624" s="134" t="s">
        <v>748</v>
      </c>
      <c r="B1624" s="135" t="s">
        <v>1025</v>
      </c>
      <c r="C1624" s="135" t="s">
        <v>853</v>
      </c>
      <c r="D1624" s="135"/>
      <c r="E1624" s="135"/>
      <c r="F1624" s="135"/>
      <c r="G1624" s="136" t="n">
        <v>6996.691</v>
      </c>
      <c r="H1624" s="136" t="n">
        <v>6720.778</v>
      </c>
      <c r="I1624" s="137" t="n">
        <f aca="false">H1624/G1624*100</f>
        <v>96.0565215756992</v>
      </c>
    </row>
    <row r="1625" customFormat="false" ht="15" hidden="false" customHeight="false" outlineLevel="0" collapsed="false">
      <c r="A1625" s="134" t="s">
        <v>750</v>
      </c>
      <c r="B1625" s="135" t="s">
        <v>1025</v>
      </c>
      <c r="C1625" s="135" t="s">
        <v>853</v>
      </c>
      <c r="D1625" s="135" t="s">
        <v>849</v>
      </c>
      <c r="E1625" s="135"/>
      <c r="F1625" s="135"/>
      <c r="G1625" s="136" t="n">
        <v>5889.934</v>
      </c>
      <c r="H1625" s="136" t="n">
        <v>5615.303</v>
      </c>
      <c r="I1625" s="137" t="n">
        <f aca="false">H1625/G1625*100</f>
        <v>95.3372822174238</v>
      </c>
    </row>
    <row r="1626" customFormat="false" ht="15" hidden="false" customHeight="false" outlineLevel="0" collapsed="false">
      <c r="A1626" s="134" t="s">
        <v>649</v>
      </c>
      <c r="B1626" s="135" t="s">
        <v>1025</v>
      </c>
      <c r="C1626" s="135" t="s">
        <v>853</v>
      </c>
      <c r="D1626" s="135" t="s">
        <v>849</v>
      </c>
      <c r="E1626" s="135" t="s">
        <v>753</v>
      </c>
      <c r="F1626" s="135"/>
      <c r="G1626" s="136" t="n">
        <v>3920.6</v>
      </c>
      <c r="H1626" s="136" t="n">
        <v>3756.247</v>
      </c>
      <c r="I1626" s="137" t="n">
        <f aca="false">H1626/G1626*100</f>
        <v>95.8079630668775</v>
      </c>
    </row>
    <row r="1627" customFormat="false" ht="15" hidden="false" customHeight="false" outlineLevel="0" collapsed="false">
      <c r="A1627" s="134" t="s">
        <v>651</v>
      </c>
      <c r="B1627" s="135" t="s">
        <v>1025</v>
      </c>
      <c r="C1627" s="135" t="s">
        <v>853</v>
      </c>
      <c r="D1627" s="135" t="s">
        <v>849</v>
      </c>
      <c r="E1627" s="135" t="s">
        <v>753</v>
      </c>
      <c r="F1627" s="135" t="s">
        <v>652</v>
      </c>
      <c r="G1627" s="136" t="n">
        <v>3920.6</v>
      </c>
      <c r="H1627" s="136" t="n">
        <v>3756.247</v>
      </c>
      <c r="I1627" s="137" t="n">
        <f aca="false">H1627/G1627*100</f>
        <v>95.8079630668775</v>
      </c>
    </row>
    <row r="1628" customFormat="false" ht="15" hidden="false" customHeight="false" outlineLevel="0" collapsed="false">
      <c r="A1628" s="134" t="s">
        <v>894</v>
      </c>
      <c r="B1628" s="135" t="s">
        <v>1025</v>
      </c>
      <c r="C1628" s="135" t="s">
        <v>853</v>
      </c>
      <c r="D1628" s="135" t="s">
        <v>849</v>
      </c>
      <c r="E1628" s="135" t="s">
        <v>895</v>
      </c>
      <c r="F1628" s="135"/>
      <c r="G1628" s="136" t="n">
        <v>1969.334</v>
      </c>
      <c r="H1628" s="136" t="n">
        <v>1859.056</v>
      </c>
      <c r="I1628" s="137" t="n">
        <f aca="false">H1628/G1628*100</f>
        <v>94.4002388624784</v>
      </c>
    </row>
    <row r="1629" customFormat="false" ht="15" hidden="false" customHeight="false" outlineLevel="0" collapsed="false">
      <c r="A1629" s="134" t="s">
        <v>608</v>
      </c>
      <c r="B1629" s="135" t="s">
        <v>1025</v>
      </c>
      <c r="C1629" s="135" t="s">
        <v>853</v>
      </c>
      <c r="D1629" s="135" t="s">
        <v>849</v>
      </c>
      <c r="E1629" s="135" t="s">
        <v>895</v>
      </c>
      <c r="F1629" s="135" t="s">
        <v>609</v>
      </c>
      <c r="G1629" s="136" t="n">
        <v>1969.334</v>
      </c>
      <c r="H1629" s="136" t="n">
        <v>1859.056</v>
      </c>
      <c r="I1629" s="137" t="n">
        <f aca="false">H1629/G1629*100</f>
        <v>94.4002388624784</v>
      </c>
    </row>
    <row r="1630" customFormat="false" ht="15" hidden="false" customHeight="false" outlineLevel="0" collapsed="false">
      <c r="A1630" s="134" t="s">
        <v>772</v>
      </c>
      <c r="B1630" s="135" t="s">
        <v>1025</v>
      </c>
      <c r="C1630" s="135" t="s">
        <v>853</v>
      </c>
      <c r="D1630" s="135" t="s">
        <v>864</v>
      </c>
      <c r="E1630" s="135"/>
      <c r="F1630" s="135"/>
      <c r="G1630" s="136" t="n">
        <v>1106.757</v>
      </c>
      <c r="H1630" s="136" t="n">
        <v>1105.475</v>
      </c>
      <c r="I1630" s="137" t="n">
        <f aca="false">H1630/G1630*100</f>
        <v>99.884166081624</v>
      </c>
    </row>
    <row r="1631" customFormat="false" ht="15" hidden="false" customHeight="false" outlineLevel="0" collapsed="false">
      <c r="A1631" s="134" t="s">
        <v>934</v>
      </c>
      <c r="B1631" s="135" t="s">
        <v>1025</v>
      </c>
      <c r="C1631" s="135" t="s">
        <v>853</v>
      </c>
      <c r="D1631" s="135" t="s">
        <v>864</v>
      </c>
      <c r="E1631" s="135" t="s">
        <v>935</v>
      </c>
      <c r="F1631" s="135"/>
      <c r="G1631" s="136" t="n">
        <v>1092.757</v>
      </c>
      <c r="H1631" s="136" t="n">
        <v>1092.2</v>
      </c>
      <c r="I1631" s="137" t="n">
        <f aca="false">H1631/G1631*100</f>
        <v>99.9490280089718</v>
      </c>
    </row>
    <row r="1632" customFormat="false" ht="15" hidden="false" customHeight="false" outlineLevel="0" collapsed="false">
      <c r="A1632" s="134" t="s">
        <v>608</v>
      </c>
      <c r="B1632" s="135" t="s">
        <v>1025</v>
      </c>
      <c r="C1632" s="135" t="s">
        <v>853</v>
      </c>
      <c r="D1632" s="135" t="s">
        <v>864</v>
      </c>
      <c r="E1632" s="135" t="s">
        <v>935</v>
      </c>
      <c r="F1632" s="135" t="s">
        <v>609</v>
      </c>
      <c r="G1632" s="136" t="n">
        <v>1092.757</v>
      </c>
      <c r="H1632" s="136" t="n">
        <v>1092.2</v>
      </c>
      <c r="I1632" s="137" t="n">
        <f aca="false">H1632/G1632*100</f>
        <v>99.9490280089718</v>
      </c>
    </row>
    <row r="1633" customFormat="false" ht="15" hidden="false" customHeight="false" outlineLevel="0" collapsed="false">
      <c r="A1633" s="134" t="s">
        <v>896</v>
      </c>
      <c r="B1633" s="135" t="s">
        <v>1025</v>
      </c>
      <c r="C1633" s="135" t="s">
        <v>853</v>
      </c>
      <c r="D1633" s="135" t="s">
        <v>864</v>
      </c>
      <c r="E1633" s="135" t="s">
        <v>897</v>
      </c>
      <c r="F1633" s="135"/>
      <c r="G1633" s="136" t="n">
        <v>14</v>
      </c>
      <c r="H1633" s="136" t="n">
        <v>13.275</v>
      </c>
      <c r="I1633" s="137" t="n">
        <f aca="false">H1633/G1633*100</f>
        <v>94.8214285714286</v>
      </c>
    </row>
    <row r="1634" customFormat="false" ht="15" hidden="false" customHeight="false" outlineLevel="0" collapsed="false">
      <c r="A1634" s="134" t="s">
        <v>608</v>
      </c>
      <c r="B1634" s="135" t="s">
        <v>1025</v>
      </c>
      <c r="C1634" s="135" t="s">
        <v>853</v>
      </c>
      <c r="D1634" s="135" t="s">
        <v>864</v>
      </c>
      <c r="E1634" s="135" t="s">
        <v>897</v>
      </c>
      <c r="F1634" s="135" t="s">
        <v>609</v>
      </c>
      <c r="G1634" s="136" t="n">
        <v>14</v>
      </c>
      <c r="H1634" s="136" t="n">
        <v>13.275</v>
      </c>
      <c r="I1634" s="137" t="n">
        <f aca="false">H1634/G1634*100</f>
        <v>94.8214285714286</v>
      </c>
    </row>
    <row r="1635" customFormat="false" ht="15" hidden="false" customHeight="false" outlineLevel="0" collapsed="false">
      <c r="A1635" s="134" t="s">
        <v>881</v>
      </c>
      <c r="B1635" s="135" t="s">
        <v>1025</v>
      </c>
      <c r="C1635" s="135" t="s">
        <v>878</v>
      </c>
      <c r="D1635" s="135"/>
      <c r="E1635" s="135"/>
      <c r="F1635" s="135"/>
      <c r="G1635" s="136" t="n">
        <v>146.834</v>
      </c>
      <c r="H1635" s="136" t="n">
        <v>146.834</v>
      </c>
      <c r="I1635" s="137" t="n">
        <f aca="false">H1635/G1635*100</f>
        <v>100</v>
      </c>
    </row>
    <row r="1636" customFormat="false" ht="15" hidden="false" customHeight="false" outlineLevel="0" collapsed="false">
      <c r="A1636" s="134" t="s">
        <v>837</v>
      </c>
      <c r="B1636" s="135" t="s">
        <v>1025</v>
      </c>
      <c r="C1636" s="135" t="s">
        <v>878</v>
      </c>
      <c r="D1636" s="135" t="s">
        <v>850</v>
      </c>
      <c r="E1636" s="135"/>
      <c r="F1636" s="135"/>
      <c r="G1636" s="136" t="n">
        <v>146.834</v>
      </c>
      <c r="H1636" s="136" t="n">
        <v>146.834</v>
      </c>
      <c r="I1636" s="137" t="n">
        <f aca="false">H1636/G1636*100</f>
        <v>100</v>
      </c>
    </row>
    <row r="1637" customFormat="false" ht="38.25" hidden="false" customHeight="false" outlineLevel="0" collapsed="false">
      <c r="A1637" s="138" t="s">
        <v>898</v>
      </c>
      <c r="B1637" s="135" t="s">
        <v>1025</v>
      </c>
      <c r="C1637" s="135" t="s">
        <v>878</v>
      </c>
      <c r="D1637" s="135" t="s">
        <v>850</v>
      </c>
      <c r="E1637" s="135" t="s">
        <v>842</v>
      </c>
      <c r="F1637" s="135"/>
      <c r="G1637" s="136" t="n">
        <v>146.834</v>
      </c>
      <c r="H1637" s="136" t="n">
        <v>146.834</v>
      </c>
      <c r="I1637" s="137" t="n">
        <f aca="false">H1637/G1637*100</f>
        <v>100</v>
      </c>
    </row>
    <row r="1638" customFormat="false" ht="15" hidden="false" customHeight="false" outlineLevel="0" collapsed="false">
      <c r="A1638" s="134" t="s">
        <v>825</v>
      </c>
      <c r="B1638" s="135" t="s">
        <v>1025</v>
      </c>
      <c r="C1638" s="135" t="s">
        <v>878</v>
      </c>
      <c r="D1638" s="135" t="s">
        <v>850</v>
      </c>
      <c r="E1638" s="135" t="s">
        <v>842</v>
      </c>
      <c r="F1638" s="135" t="s">
        <v>826</v>
      </c>
      <c r="G1638" s="136" t="n">
        <v>146.834</v>
      </c>
      <c r="H1638" s="136" t="n">
        <v>146.834</v>
      </c>
      <c r="I1638" s="137" t="n">
        <f aca="false">H1638/G1638*100</f>
        <v>100</v>
      </c>
    </row>
    <row r="1639" customFormat="false" ht="28.5" hidden="false" customHeight="false" outlineLevel="0" collapsed="false">
      <c r="A1639" s="109" t="s">
        <v>1056</v>
      </c>
      <c r="B1639" s="131" t="s">
        <v>1025</v>
      </c>
      <c r="C1639" s="131"/>
      <c r="D1639" s="131"/>
      <c r="E1639" s="131"/>
      <c r="F1639" s="131"/>
      <c r="G1639" s="132" t="n">
        <v>9071.508</v>
      </c>
      <c r="H1639" s="132" t="n">
        <v>8814.5672</v>
      </c>
      <c r="I1639" s="133" t="n">
        <f aca="false">H1639/G1639*100</f>
        <v>97.167606532453</v>
      </c>
    </row>
    <row r="1640" customFormat="false" ht="15" hidden="false" customHeight="false" outlineLevel="0" collapsed="false">
      <c r="A1640" s="134" t="s">
        <v>748</v>
      </c>
      <c r="B1640" s="135" t="s">
        <v>1025</v>
      </c>
      <c r="C1640" s="135" t="s">
        <v>853</v>
      </c>
      <c r="D1640" s="135"/>
      <c r="E1640" s="135"/>
      <c r="F1640" s="135"/>
      <c r="G1640" s="136" t="n">
        <v>8823.7</v>
      </c>
      <c r="H1640" s="136" t="n">
        <v>8566.7592</v>
      </c>
      <c r="I1640" s="137" t="n">
        <f aca="false">H1640/G1640*100</f>
        <v>97.0880605641624</v>
      </c>
    </row>
    <row r="1641" customFormat="false" ht="15" hidden="false" customHeight="false" outlineLevel="0" collapsed="false">
      <c r="A1641" s="134" t="s">
        <v>750</v>
      </c>
      <c r="B1641" s="135" t="s">
        <v>1025</v>
      </c>
      <c r="C1641" s="135" t="s">
        <v>853</v>
      </c>
      <c r="D1641" s="135" t="s">
        <v>849</v>
      </c>
      <c r="E1641" s="135"/>
      <c r="F1641" s="135"/>
      <c r="G1641" s="136" t="n">
        <v>8808.7</v>
      </c>
      <c r="H1641" s="136" t="n">
        <v>8552.2482</v>
      </c>
      <c r="I1641" s="137" t="n">
        <f aca="false">H1641/G1641*100</f>
        <v>97.0886532632511</v>
      </c>
    </row>
    <row r="1642" customFormat="false" ht="15" hidden="false" customHeight="false" outlineLevel="0" collapsed="false">
      <c r="A1642" s="134" t="s">
        <v>649</v>
      </c>
      <c r="B1642" s="135" t="s">
        <v>1025</v>
      </c>
      <c r="C1642" s="135" t="s">
        <v>853</v>
      </c>
      <c r="D1642" s="135" t="s">
        <v>849</v>
      </c>
      <c r="E1642" s="135" t="s">
        <v>753</v>
      </c>
      <c r="F1642" s="135"/>
      <c r="G1642" s="136" t="n">
        <v>5747.8</v>
      </c>
      <c r="H1642" s="136" t="n">
        <v>5613.1252</v>
      </c>
      <c r="I1642" s="137" t="n">
        <f aca="false">H1642/G1642*100</f>
        <v>97.6569330874422</v>
      </c>
    </row>
    <row r="1643" customFormat="false" ht="15" hidden="false" customHeight="false" outlineLevel="0" collapsed="false">
      <c r="A1643" s="134" t="s">
        <v>651</v>
      </c>
      <c r="B1643" s="135" t="s">
        <v>1025</v>
      </c>
      <c r="C1643" s="135" t="s">
        <v>853</v>
      </c>
      <c r="D1643" s="135" t="s">
        <v>849</v>
      </c>
      <c r="E1643" s="135" t="s">
        <v>753</v>
      </c>
      <c r="F1643" s="135" t="s">
        <v>652</v>
      </c>
      <c r="G1643" s="136" t="n">
        <v>5747.8</v>
      </c>
      <c r="H1643" s="136" t="n">
        <v>5613.1252</v>
      </c>
      <c r="I1643" s="137" t="n">
        <f aca="false">H1643/G1643*100</f>
        <v>97.6569330874422</v>
      </c>
    </row>
    <row r="1644" customFormat="false" ht="15" hidden="false" customHeight="false" outlineLevel="0" collapsed="false">
      <c r="A1644" s="134" t="s">
        <v>894</v>
      </c>
      <c r="B1644" s="135" t="s">
        <v>1025</v>
      </c>
      <c r="C1644" s="135" t="s">
        <v>853</v>
      </c>
      <c r="D1644" s="135" t="s">
        <v>849</v>
      </c>
      <c r="E1644" s="135" t="s">
        <v>895</v>
      </c>
      <c r="F1644" s="135"/>
      <c r="G1644" s="136" t="n">
        <v>3060.9</v>
      </c>
      <c r="H1644" s="136" t="n">
        <v>2939.123</v>
      </c>
      <c r="I1644" s="137" t="n">
        <f aca="false">H1644/G1644*100</f>
        <v>96.0215296154726</v>
      </c>
    </row>
    <row r="1645" customFormat="false" ht="15" hidden="false" customHeight="false" outlineLevel="0" collapsed="false">
      <c r="A1645" s="134" t="s">
        <v>608</v>
      </c>
      <c r="B1645" s="135" t="s">
        <v>1025</v>
      </c>
      <c r="C1645" s="135" t="s">
        <v>853</v>
      </c>
      <c r="D1645" s="135" t="s">
        <v>849</v>
      </c>
      <c r="E1645" s="135" t="s">
        <v>895</v>
      </c>
      <c r="F1645" s="135" t="s">
        <v>609</v>
      </c>
      <c r="G1645" s="136" t="n">
        <v>3060.9</v>
      </c>
      <c r="H1645" s="136" t="n">
        <v>2939.123</v>
      </c>
      <c r="I1645" s="137" t="n">
        <f aca="false">H1645/G1645*100</f>
        <v>96.0215296154726</v>
      </c>
    </row>
    <row r="1646" customFormat="false" ht="15" hidden="false" customHeight="false" outlineLevel="0" collapsed="false">
      <c r="A1646" s="134" t="s">
        <v>772</v>
      </c>
      <c r="B1646" s="135" t="s">
        <v>1025</v>
      </c>
      <c r="C1646" s="135" t="s">
        <v>853</v>
      </c>
      <c r="D1646" s="135" t="s">
        <v>864</v>
      </c>
      <c r="E1646" s="135"/>
      <c r="F1646" s="135"/>
      <c r="G1646" s="136" t="n">
        <v>15</v>
      </c>
      <c r="H1646" s="136" t="n">
        <v>14.511</v>
      </c>
      <c r="I1646" s="137" t="n">
        <f aca="false">H1646/G1646*100</f>
        <v>96.74</v>
      </c>
    </row>
    <row r="1647" customFormat="false" ht="15" hidden="false" customHeight="false" outlineLevel="0" collapsed="false">
      <c r="A1647" s="134" t="s">
        <v>896</v>
      </c>
      <c r="B1647" s="135" t="s">
        <v>1025</v>
      </c>
      <c r="C1647" s="135" t="s">
        <v>853</v>
      </c>
      <c r="D1647" s="135" t="s">
        <v>864</v>
      </c>
      <c r="E1647" s="135" t="s">
        <v>897</v>
      </c>
      <c r="F1647" s="135"/>
      <c r="G1647" s="136" t="n">
        <v>15</v>
      </c>
      <c r="H1647" s="136" t="n">
        <v>14.511</v>
      </c>
      <c r="I1647" s="137" t="n">
        <f aca="false">H1647/G1647*100</f>
        <v>96.74</v>
      </c>
    </row>
    <row r="1648" customFormat="false" ht="15" hidden="false" customHeight="false" outlineLevel="0" collapsed="false">
      <c r="A1648" s="134" t="s">
        <v>608</v>
      </c>
      <c r="B1648" s="135" t="s">
        <v>1025</v>
      </c>
      <c r="C1648" s="135" t="s">
        <v>853</v>
      </c>
      <c r="D1648" s="135" t="s">
        <v>864</v>
      </c>
      <c r="E1648" s="135" t="s">
        <v>897</v>
      </c>
      <c r="F1648" s="135" t="s">
        <v>609</v>
      </c>
      <c r="G1648" s="136" t="n">
        <v>15</v>
      </c>
      <c r="H1648" s="136" t="n">
        <v>14.511</v>
      </c>
      <c r="I1648" s="137" t="n">
        <f aca="false">H1648/G1648*100</f>
        <v>96.74</v>
      </c>
    </row>
    <row r="1649" customFormat="false" ht="15" hidden="false" customHeight="false" outlineLevel="0" collapsed="false">
      <c r="A1649" s="134" t="s">
        <v>881</v>
      </c>
      <c r="B1649" s="135" t="s">
        <v>1025</v>
      </c>
      <c r="C1649" s="135" t="s">
        <v>878</v>
      </c>
      <c r="D1649" s="135"/>
      <c r="E1649" s="135"/>
      <c r="F1649" s="135"/>
      <c r="G1649" s="136" t="n">
        <v>247.808</v>
      </c>
      <c r="H1649" s="136" t="n">
        <v>247.808</v>
      </c>
      <c r="I1649" s="137" t="n">
        <f aca="false">H1649/G1649*100</f>
        <v>100</v>
      </c>
    </row>
    <row r="1650" customFormat="false" ht="15" hidden="false" customHeight="false" outlineLevel="0" collapsed="false">
      <c r="A1650" s="134" t="s">
        <v>837</v>
      </c>
      <c r="B1650" s="135" t="s">
        <v>1025</v>
      </c>
      <c r="C1650" s="135" t="s">
        <v>878</v>
      </c>
      <c r="D1650" s="135" t="s">
        <v>850</v>
      </c>
      <c r="E1650" s="135"/>
      <c r="F1650" s="135"/>
      <c r="G1650" s="136" t="n">
        <v>247.808</v>
      </c>
      <c r="H1650" s="136" t="n">
        <v>247.808</v>
      </c>
      <c r="I1650" s="137" t="n">
        <f aca="false">H1650/G1650*100</f>
        <v>100</v>
      </c>
    </row>
    <row r="1651" customFormat="false" ht="38.25" hidden="false" customHeight="false" outlineLevel="0" collapsed="false">
      <c r="A1651" s="138" t="s">
        <v>898</v>
      </c>
      <c r="B1651" s="135" t="s">
        <v>1025</v>
      </c>
      <c r="C1651" s="135" t="s">
        <v>878</v>
      </c>
      <c r="D1651" s="135" t="s">
        <v>850</v>
      </c>
      <c r="E1651" s="135" t="s">
        <v>842</v>
      </c>
      <c r="F1651" s="135"/>
      <c r="G1651" s="136" t="n">
        <v>247.808</v>
      </c>
      <c r="H1651" s="136" t="n">
        <v>247.808</v>
      </c>
      <c r="I1651" s="137" t="n">
        <f aca="false">H1651/G1651*100</f>
        <v>100</v>
      </c>
    </row>
    <row r="1652" customFormat="false" ht="15" hidden="false" customHeight="false" outlineLevel="0" collapsed="false">
      <c r="A1652" s="134" t="s">
        <v>825</v>
      </c>
      <c r="B1652" s="135" t="s">
        <v>1025</v>
      </c>
      <c r="C1652" s="135" t="s">
        <v>878</v>
      </c>
      <c r="D1652" s="135" t="s">
        <v>850</v>
      </c>
      <c r="E1652" s="135" t="s">
        <v>842</v>
      </c>
      <c r="F1652" s="135" t="s">
        <v>826</v>
      </c>
      <c r="G1652" s="136" t="n">
        <v>247.808</v>
      </c>
      <c r="H1652" s="136" t="n">
        <v>247.808</v>
      </c>
      <c r="I1652" s="137" t="n">
        <f aca="false">H1652/G1652*100</f>
        <v>100</v>
      </c>
    </row>
    <row r="1653" customFormat="false" ht="28.5" hidden="false" customHeight="false" outlineLevel="0" collapsed="false">
      <c r="A1653" s="109" t="s">
        <v>1057</v>
      </c>
      <c r="B1653" s="131" t="s">
        <v>1025</v>
      </c>
      <c r="C1653" s="131"/>
      <c r="D1653" s="131"/>
      <c r="E1653" s="131"/>
      <c r="F1653" s="131"/>
      <c r="G1653" s="132" t="n">
        <v>5383.989</v>
      </c>
      <c r="H1653" s="132" t="n">
        <v>5127.79687</v>
      </c>
      <c r="I1653" s="133" t="n">
        <f aca="false">H1653/G1653*100</f>
        <v>95.2415926184099</v>
      </c>
    </row>
    <row r="1654" customFormat="false" ht="15" hidden="false" customHeight="false" outlineLevel="0" collapsed="false">
      <c r="A1654" s="134" t="s">
        <v>748</v>
      </c>
      <c r="B1654" s="135" t="s">
        <v>1025</v>
      </c>
      <c r="C1654" s="135" t="s">
        <v>853</v>
      </c>
      <c r="D1654" s="135"/>
      <c r="E1654" s="135"/>
      <c r="F1654" s="135"/>
      <c r="G1654" s="136" t="n">
        <v>5259.7</v>
      </c>
      <c r="H1654" s="136" t="n">
        <v>5003.50787</v>
      </c>
      <c r="I1654" s="137" t="n">
        <f aca="false">H1654/G1654*100</f>
        <v>95.1291493811434</v>
      </c>
    </row>
    <row r="1655" customFormat="false" ht="15" hidden="false" customHeight="false" outlineLevel="0" collapsed="false">
      <c r="A1655" s="134" t="s">
        <v>750</v>
      </c>
      <c r="B1655" s="135" t="s">
        <v>1025</v>
      </c>
      <c r="C1655" s="135" t="s">
        <v>853</v>
      </c>
      <c r="D1655" s="135" t="s">
        <v>849</v>
      </c>
      <c r="E1655" s="135"/>
      <c r="F1655" s="135"/>
      <c r="G1655" s="136" t="n">
        <v>5244.7</v>
      </c>
      <c r="H1655" s="136" t="n">
        <v>4989.22287</v>
      </c>
      <c r="I1655" s="137" t="n">
        <f aca="false">H1655/G1655*100</f>
        <v>95.1288514119016</v>
      </c>
    </row>
    <row r="1656" customFormat="false" ht="15" hidden="false" customHeight="false" outlineLevel="0" collapsed="false">
      <c r="A1656" s="134" t="s">
        <v>649</v>
      </c>
      <c r="B1656" s="135" t="s">
        <v>1025</v>
      </c>
      <c r="C1656" s="135" t="s">
        <v>853</v>
      </c>
      <c r="D1656" s="135" t="s">
        <v>849</v>
      </c>
      <c r="E1656" s="135" t="s">
        <v>753</v>
      </c>
      <c r="F1656" s="135"/>
      <c r="G1656" s="136" t="n">
        <v>3521.4</v>
      </c>
      <c r="H1656" s="136" t="n">
        <v>3313.314</v>
      </c>
      <c r="I1656" s="137" t="n">
        <f aca="false">H1656/G1656*100</f>
        <v>94.0908161526666</v>
      </c>
    </row>
    <row r="1657" customFormat="false" ht="15" hidden="false" customHeight="false" outlineLevel="0" collapsed="false">
      <c r="A1657" s="134" t="s">
        <v>651</v>
      </c>
      <c r="B1657" s="135" t="s">
        <v>1025</v>
      </c>
      <c r="C1657" s="135" t="s">
        <v>853</v>
      </c>
      <c r="D1657" s="135" t="s">
        <v>849</v>
      </c>
      <c r="E1657" s="135" t="s">
        <v>753</v>
      </c>
      <c r="F1657" s="135" t="s">
        <v>652</v>
      </c>
      <c r="G1657" s="136" t="n">
        <v>3521.4</v>
      </c>
      <c r="H1657" s="136" t="n">
        <v>3313.314</v>
      </c>
      <c r="I1657" s="137" t="n">
        <f aca="false">H1657/G1657*100</f>
        <v>94.0908161526666</v>
      </c>
    </row>
    <row r="1658" customFormat="false" ht="15" hidden="false" customHeight="false" outlineLevel="0" collapsed="false">
      <c r="A1658" s="134" t="s">
        <v>894</v>
      </c>
      <c r="B1658" s="135" t="s">
        <v>1025</v>
      </c>
      <c r="C1658" s="135" t="s">
        <v>853</v>
      </c>
      <c r="D1658" s="135" t="s">
        <v>849</v>
      </c>
      <c r="E1658" s="135" t="s">
        <v>895</v>
      </c>
      <c r="F1658" s="135"/>
      <c r="G1658" s="136" t="n">
        <v>1723.3</v>
      </c>
      <c r="H1658" s="136" t="n">
        <v>1675.90887</v>
      </c>
      <c r="I1658" s="137" t="n">
        <f aca="false">H1658/G1658*100</f>
        <v>97.2499779492834</v>
      </c>
    </row>
    <row r="1659" customFormat="false" ht="15" hidden="false" customHeight="false" outlineLevel="0" collapsed="false">
      <c r="A1659" s="134" t="s">
        <v>608</v>
      </c>
      <c r="B1659" s="135" t="s">
        <v>1025</v>
      </c>
      <c r="C1659" s="135" t="s">
        <v>853</v>
      </c>
      <c r="D1659" s="135" t="s">
        <v>849</v>
      </c>
      <c r="E1659" s="135" t="s">
        <v>895</v>
      </c>
      <c r="F1659" s="135" t="s">
        <v>609</v>
      </c>
      <c r="G1659" s="136" t="n">
        <v>1723.3</v>
      </c>
      <c r="H1659" s="136" t="n">
        <v>1675.90887</v>
      </c>
      <c r="I1659" s="137" t="n">
        <f aca="false">H1659/G1659*100</f>
        <v>97.2499779492834</v>
      </c>
    </row>
    <row r="1660" customFormat="false" ht="15" hidden="false" customHeight="false" outlineLevel="0" collapsed="false">
      <c r="A1660" s="134" t="s">
        <v>772</v>
      </c>
      <c r="B1660" s="135" t="s">
        <v>1025</v>
      </c>
      <c r="C1660" s="135" t="s">
        <v>853</v>
      </c>
      <c r="D1660" s="135" t="s">
        <v>864</v>
      </c>
      <c r="E1660" s="135"/>
      <c r="F1660" s="135"/>
      <c r="G1660" s="136" t="n">
        <v>15</v>
      </c>
      <c r="H1660" s="136" t="n">
        <v>14.285</v>
      </c>
      <c r="I1660" s="137" t="n">
        <f aca="false">H1660/G1660*100</f>
        <v>95.2333333333333</v>
      </c>
    </row>
    <row r="1661" customFormat="false" ht="15" hidden="false" customHeight="false" outlineLevel="0" collapsed="false">
      <c r="A1661" s="134" t="s">
        <v>896</v>
      </c>
      <c r="B1661" s="135" t="s">
        <v>1025</v>
      </c>
      <c r="C1661" s="135" t="s">
        <v>853</v>
      </c>
      <c r="D1661" s="135" t="s">
        <v>864</v>
      </c>
      <c r="E1661" s="135" t="s">
        <v>897</v>
      </c>
      <c r="F1661" s="135"/>
      <c r="G1661" s="136" t="n">
        <v>15</v>
      </c>
      <c r="H1661" s="136" t="n">
        <v>14.285</v>
      </c>
      <c r="I1661" s="137" t="n">
        <f aca="false">H1661/G1661*100</f>
        <v>95.2333333333333</v>
      </c>
    </row>
    <row r="1662" customFormat="false" ht="15" hidden="false" customHeight="false" outlineLevel="0" collapsed="false">
      <c r="A1662" s="134" t="s">
        <v>608</v>
      </c>
      <c r="B1662" s="135" t="s">
        <v>1025</v>
      </c>
      <c r="C1662" s="135" t="s">
        <v>853</v>
      </c>
      <c r="D1662" s="135" t="s">
        <v>864</v>
      </c>
      <c r="E1662" s="135" t="s">
        <v>897</v>
      </c>
      <c r="F1662" s="135" t="s">
        <v>609</v>
      </c>
      <c r="G1662" s="136" t="n">
        <v>15</v>
      </c>
      <c r="H1662" s="136" t="n">
        <v>14.285</v>
      </c>
      <c r="I1662" s="137" t="n">
        <f aca="false">H1662/G1662*100</f>
        <v>95.2333333333333</v>
      </c>
    </row>
    <row r="1663" customFormat="false" ht="15" hidden="false" customHeight="false" outlineLevel="0" collapsed="false">
      <c r="A1663" s="134" t="s">
        <v>881</v>
      </c>
      <c r="B1663" s="135" t="s">
        <v>1025</v>
      </c>
      <c r="C1663" s="135" t="s">
        <v>878</v>
      </c>
      <c r="D1663" s="135"/>
      <c r="E1663" s="135"/>
      <c r="F1663" s="135"/>
      <c r="G1663" s="136" t="n">
        <v>124.289</v>
      </c>
      <c r="H1663" s="136" t="n">
        <v>124.289</v>
      </c>
      <c r="I1663" s="137" t="n">
        <f aca="false">H1663/G1663*100</f>
        <v>100</v>
      </c>
    </row>
    <row r="1664" customFormat="false" ht="15" hidden="false" customHeight="false" outlineLevel="0" collapsed="false">
      <c r="A1664" s="134" t="s">
        <v>837</v>
      </c>
      <c r="B1664" s="135" t="s">
        <v>1025</v>
      </c>
      <c r="C1664" s="135" t="s">
        <v>878</v>
      </c>
      <c r="D1664" s="135" t="s">
        <v>850</v>
      </c>
      <c r="E1664" s="135"/>
      <c r="F1664" s="135"/>
      <c r="G1664" s="136" t="n">
        <v>124.289</v>
      </c>
      <c r="H1664" s="136" t="n">
        <v>124.289</v>
      </c>
      <c r="I1664" s="137" t="n">
        <f aca="false">H1664/G1664*100</f>
        <v>100</v>
      </c>
    </row>
    <row r="1665" customFormat="false" ht="38.25" hidden="false" customHeight="false" outlineLevel="0" collapsed="false">
      <c r="A1665" s="138" t="s">
        <v>898</v>
      </c>
      <c r="B1665" s="135" t="s">
        <v>1025</v>
      </c>
      <c r="C1665" s="135" t="s">
        <v>878</v>
      </c>
      <c r="D1665" s="135" t="s">
        <v>850</v>
      </c>
      <c r="E1665" s="135" t="s">
        <v>842</v>
      </c>
      <c r="F1665" s="135"/>
      <c r="G1665" s="136" t="n">
        <v>124.289</v>
      </c>
      <c r="H1665" s="136" t="n">
        <v>124.289</v>
      </c>
      <c r="I1665" s="137" t="n">
        <f aca="false">H1665/G1665*100</f>
        <v>100</v>
      </c>
    </row>
    <row r="1666" customFormat="false" ht="15" hidden="false" customHeight="false" outlineLevel="0" collapsed="false">
      <c r="A1666" s="134" t="s">
        <v>825</v>
      </c>
      <c r="B1666" s="135" t="s">
        <v>1025</v>
      </c>
      <c r="C1666" s="135" t="s">
        <v>878</v>
      </c>
      <c r="D1666" s="135" t="s">
        <v>850</v>
      </c>
      <c r="E1666" s="135" t="s">
        <v>842</v>
      </c>
      <c r="F1666" s="135" t="s">
        <v>826</v>
      </c>
      <c r="G1666" s="136" t="n">
        <v>124.289</v>
      </c>
      <c r="H1666" s="136" t="n">
        <v>124.289</v>
      </c>
      <c r="I1666" s="137" t="n">
        <f aca="false">H1666/G1666*100</f>
        <v>100</v>
      </c>
    </row>
    <row r="1667" customFormat="false" ht="28.5" hidden="false" customHeight="false" outlineLevel="0" collapsed="false">
      <c r="A1667" s="109" t="s">
        <v>1058</v>
      </c>
      <c r="B1667" s="131" t="s">
        <v>1025</v>
      </c>
      <c r="C1667" s="131"/>
      <c r="D1667" s="131"/>
      <c r="E1667" s="131"/>
      <c r="F1667" s="131"/>
      <c r="G1667" s="132" t="n">
        <v>5846.864</v>
      </c>
      <c r="H1667" s="132" t="n">
        <v>5716.296</v>
      </c>
      <c r="I1667" s="133" t="n">
        <f aca="false">H1667/G1667*100</f>
        <v>97.7668712663746</v>
      </c>
    </row>
    <row r="1668" customFormat="false" ht="15" hidden="false" customHeight="false" outlineLevel="0" collapsed="false">
      <c r="A1668" s="134" t="s">
        <v>748</v>
      </c>
      <c r="B1668" s="135" t="s">
        <v>1025</v>
      </c>
      <c r="C1668" s="135" t="s">
        <v>853</v>
      </c>
      <c r="D1668" s="135"/>
      <c r="E1668" s="135"/>
      <c r="F1668" s="135"/>
      <c r="G1668" s="136" t="n">
        <v>5654.7</v>
      </c>
      <c r="H1668" s="136" t="n">
        <v>5524.132</v>
      </c>
      <c r="I1668" s="137" t="n">
        <f aca="false">H1668/G1668*100</f>
        <v>97.6909827223372</v>
      </c>
    </row>
    <row r="1669" customFormat="false" ht="15" hidden="false" customHeight="false" outlineLevel="0" collapsed="false">
      <c r="A1669" s="134" t="s">
        <v>750</v>
      </c>
      <c r="B1669" s="135" t="s">
        <v>1025</v>
      </c>
      <c r="C1669" s="135" t="s">
        <v>853</v>
      </c>
      <c r="D1669" s="135" t="s">
        <v>849</v>
      </c>
      <c r="E1669" s="135"/>
      <c r="F1669" s="135"/>
      <c r="G1669" s="136" t="n">
        <v>5639.7</v>
      </c>
      <c r="H1669" s="136" t="n">
        <v>5509.167</v>
      </c>
      <c r="I1669" s="137" t="n">
        <f aca="false">H1669/G1669*100</f>
        <v>97.6854619926592</v>
      </c>
    </row>
    <row r="1670" customFormat="false" ht="15" hidden="false" customHeight="false" outlineLevel="0" collapsed="false">
      <c r="A1670" s="134" t="s">
        <v>649</v>
      </c>
      <c r="B1670" s="135" t="s">
        <v>1025</v>
      </c>
      <c r="C1670" s="135" t="s">
        <v>853</v>
      </c>
      <c r="D1670" s="135" t="s">
        <v>849</v>
      </c>
      <c r="E1670" s="135" t="s">
        <v>753</v>
      </c>
      <c r="F1670" s="135"/>
      <c r="G1670" s="136" t="n">
        <v>3398.9</v>
      </c>
      <c r="H1670" s="136" t="n">
        <v>3398.9</v>
      </c>
      <c r="I1670" s="137" t="n">
        <f aca="false">H1670/G1670*100</f>
        <v>100</v>
      </c>
    </row>
    <row r="1671" customFormat="false" ht="15" hidden="false" customHeight="false" outlineLevel="0" collapsed="false">
      <c r="A1671" s="134" t="s">
        <v>651</v>
      </c>
      <c r="B1671" s="135" t="s">
        <v>1025</v>
      </c>
      <c r="C1671" s="135" t="s">
        <v>853</v>
      </c>
      <c r="D1671" s="135" t="s">
        <v>849</v>
      </c>
      <c r="E1671" s="135" t="s">
        <v>753</v>
      </c>
      <c r="F1671" s="135" t="s">
        <v>652</v>
      </c>
      <c r="G1671" s="136" t="n">
        <v>3398.9</v>
      </c>
      <c r="H1671" s="136" t="n">
        <v>3398.9</v>
      </c>
      <c r="I1671" s="137" t="n">
        <f aca="false">H1671/G1671*100</f>
        <v>100</v>
      </c>
    </row>
    <row r="1672" customFormat="false" ht="15" hidden="false" customHeight="false" outlineLevel="0" collapsed="false">
      <c r="A1672" s="134" t="s">
        <v>894</v>
      </c>
      <c r="B1672" s="135" t="s">
        <v>1025</v>
      </c>
      <c r="C1672" s="135" t="s">
        <v>853</v>
      </c>
      <c r="D1672" s="135" t="s">
        <v>849</v>
      </c>
      <c r="E1672" s="135" t="s">
        <v>895</v>
      </c>
      <c r="F1672" s="135"/>
      <c r="G1672" s="136" t="n">
        <v>2240.8</v>
      </c>
      <c r="H1672" s="136" t="n">
        <v>2110.2</v>
      </c>
      <c r="I1672" s="137" t="n">
        <f aca="false">H1672/G1672*100</f>
        <v>94.1717243841485</v>
      </c>
    </row>
    <row r="1673" customFormat="false" ht="15" hidden="false" customHeight="false" outlineLevel="0" collapsed="false">
      <c r="A1673" s="134" t="s">
        <v>608</v>
      </c>
      <c r="B1673" s="135" t="s">
        <v>1025</v>
      </c>
      <c r="C1673" s="135" t="s">
        <v>853</v>
      </c>
      <c r="D1673" s="135" t="s">
        <v>849</v>
      </c>
      <c r="E1673" s="135" t="s">
        <v>895</v>
      </c>
      <c r="F1673" s="135" t="s">
        <v>609</v>
      </c>
      <c r="G1673" s="136" t="n">
        <v>2240.8</v>
      </c>
      <c r="H1673" s="136" t="n">
        <v>2110.2</v>
      </c>
      <c r="I1673" s="137" t="n">
        <f aca="false">H1673/G1673*100</f>
        <v>94.1717243841485</v>
      </c>
    </row>
    <row r="1674" customFormat="false" ht="15" hidden="false" customHeight="false" outlineLevel="0" collapsed="false">
      <c r="A1674" s="134" t="s">
        <v>772</v>
      </c>
      <c r="B1674" s="135" t="s">
        <v>1025</v>
      </c>
      <c r="C1674" s="135" t="s">
        <v>853</v>
      </c>
      <c r="D1674" s="135" t="s">
        <v>864</v>
      </c>
      <c r="E1674" s="135"/>
      <c r="F1674" s="135"/>
      <c r="G1674" s="136" t="n">
        <v>15</v>
      </c>
      <c r="H1674" s="136" t="n">
        <v>14.965</v>
      </c>
      <c r="I1674" s="137" t="n">
        <f aca="false">H1674/G1674*100</f>
        <v>99.7666666666667</v>
      </c>
    </row>
    <row r="1675" customFormat="false" ht="15" hidden="false" customHeight="false" outlineLevel="0" collapsed="false">
      <c r="A1675" s="134" t="s">
        <v>896</v>
      </c>
      <c r="B1675" s="135" t="s">
        <v>1025</v>
      </c>
      <c r="C1675" s="135" t="s">
        <v>853</v>
      </c>
      <c r="D1675" s="135" t="s">
        <v>864</v>
      </c>
      <c r="E1675" s="135" t="s">
        <v>897</v>
      </c>
      <c r="F1675" s="135"/>
      <c r="G1675" s="136" t="n">
        <v>15</v>
      </c>
      <c r="H1675" s="136" t="n">
        <v>14.965</v>
      </c>
      <c r="I1675" s="137" t="n">
        <f aca="false">H1675/G1675*100</f>
        <v>99.7666666666667</v>
      </c>
    </row>
    <row r="1676" customFormat="false" ht="15" hidden="false" customHeight="false" outlineLevel="0" collapsed="false">
      <c r="A1676" s="134" t="s">
        <v>608</v>
      </c>
      <c r="B1676" s="135" t="s">
        <v>1025</v>
      </c>
      <c r="C1676" s="135" t="s">
        <v>853</v>
      </c>
      <c r="D1676" s="135" t="s">
        <v>864</v>
      </c>
      <c r="E1676" s="135" t="s">
        <v>897</v>
      </c>
      <c r="F1676" s="135" t="s">
        <v>609</v>
      </c>
      <c r="G1676" s="136" t="n">
        <v>15</v>
      </c>
      <c r="H1676" s="136" t="n">
        <v>14.965</v>
      </c>
      <c r="I1676" s="137" t="n">
        <f aca="false">H1676/G1676*100</f>
        <v>99.7666666666667</v>
      </c>
    </row>
    <row r="1677" customFormat="false" ht="15" hidden="false" customHeight="false" outlineLevel="0" collapsed="false">
      <c r="A1677" s="134" t="s">
        <v>881</v>
      </c>
      <c r="B1677" s="135" t="s">
        <v>1025</v>
      </c>
      <c r="C1677" s="135" t="s">
        <v>878</v>
      </c>
      <c r="D1677" s="135"/>
      <c r="E1677" s="135"/>
      <c r="F1677" s="135"/>
      <c r="G1677" s="136" t="n">
        <v>192.164</v>
      </c>
      <c r="H1677" s="136" t="n">
        <v>192.164</v>
      </c>
      <c r="I1677" s="137" t="n">
        <f aca="false">H1677/G1677*100</f>
        <v>100</v>
      </c>
    </row>
    <row r="1678" customFormat="false" ht="15" hidden="false" customHeight="false" outlineLevel="0" collapsed="false">
      <c r="A1678" s="134" t="s">
        <v>837</v>
      </c>
      <c r="B1678" s="135" t="s">
        <v>1025</v>
      </c>
      <c r="C1678" s="135" t="s">
        <v>878</v>
      </c>
      <c r="D1678" s="135" t="s">
        <v>850</v>
      </c>
      <c r="E1678" s="135"/>
      <c r="F1678" s="135"/>
      <c r="G1678" s="136" t="n">
        <v>192.164</v>
      </c>
      <c r="H1678" s="136" t="n">
        <v>192.164</v>
      </c>
      <c r="I1678" s="137" t="n">
        <f aca="false">H1678/G1678*100</f>
        <v>100</v>
      </c>
    </row>
    <row r="1679" customFormat="false" ht="38.25" hidden="false" customHeight="false" outlineLevel="0" collapsed="false">
      <c r="A1679" s="138" t="s">
        <v>898</v>
      </c>
      <c r="B1679" s="135" t="s">
        <v>1025</v>
      </c>
      <c r="C1679" s="135" t="s">
        <v>878</v>
      </c>
      <c r="D1679" s="135" t="s">
        <v>850</v>
      </c>
      <c r="E1679" s="135" t="s">
        <v>842</v>
      </c>
      <c r="F1679" s="135"/>
      <c r="G1679" s="136" t="n">
        <v>192.164</v>
      </c>
      <c r="H1679" s="136" t="n">
        <v>192.164</v>
      </c>
      <c r="I1679" s="137" t="n">
        <f aca="false">H1679/G1679*100</f>
        <v>100</v>
      </c>
    </row>
    <row r="1680" customFormat="false" ht="15" hidden="false" customHeight="false" outlineLevel="0" collapsed="false">
      <c r="A1680" s="134" t="s">
        <v>825</v>
      </c>
      <c r="B1680" s="135" t="s">
        <v>1025</v>
      </c>
      <c r="C1680" s="135" t="s">
        <v>878</v>
      </c>
      <c r="D1680" s="135" t="s">
        <v>850</v>
      </c>
      <c r="E1680" s="135" t="s">
        <v>842</v>
      </c>
      <c r="F1680" s="135" t="s">
        <v>826</v>
      </c>
      <c r="G1680" s="136" t="n">
        <v>192.164</v>
      </c>
      <c r="H1680" s="136" t="n">
        <v>192.164</v>
      </c>
      <c r="I1680" s="137" t="n">
        <f aca="false">H1680/G1680*100</f>
        <v>100</v>
      </c>
    </row>
    <row r="1681" customFormat="false" ht="28.5" hidden="false" customHeight="false" outlineLevel="0" collapsed="false">
      <c r="A1681" s="109" t="s">
        <v>1059</v>
      </c>
      <c r="B1681" s="131" t="s">
        <v>1025</v>
      </c>
      <c r="C1681" s="131"/>
      <c r="D1681" s="131"/>
      <c r="E1681" s="131"/>
      <c r="F1681" s="131"/>
      <c r="G1681" s="132" t="n">
        <v>5952.323</v>
      </c>
      <c r="H1681" s="132" t="n">
        <v>5556.23839</v>
      </c>
      <c r="I1681" s="133" t="n">
        <f aca="false">H1681/G1681*100</f>
        <v>93.3457137658692</v>
      </c>
    </row>
    <row r="1682" customFormat="false" ht="15" hidden="false" customHeight="false" outlineLevel="0" collapsed="false">
      <c r="A1682" s="134" t="s">
        <v>748</v>
      </c>
      <c r="B1682" s="135" t="s">
        <v>1025</v>
      </c>
      <c r="C1682" s="135" t="s">
        <v>853</v>
      </c>
      <c r="D1682" s="135"/>
      <c r="E1682" s="135"/>
      <c r="F1682" s="135"/>
      <c r="G1682" s="136" t="n">
        <v>5815.303</v>
      </c>
      <c r="H1682" s="136" t="n">
        <v>5419.21839</v>
      </c>
      <c r="I1682" s="137" t="n">
        <f aca="false">H1682/G1682*100</f>
        <v>93.1889256673298</v>
      </c>
    </row>
    <row r="1683" customFormat="false" ht="15" hidden="false" customHeight="false" outlineLevel="0" collapsed="false">
      <c r="A1683" s="134" t="s">
        <v>750</v>
      </c>
      <c r="B1683" s="135" t="s">
        <v>1025</v>
      </c>
      <c r="C1683" s="135" t="s">
        <v>853</v>
      </c>
      <c r="D1683" s="135" t="s">
        <v>849</v>
      </c>
      <c r="E1683" s="135"/>
      <c r="F1683" s="135"/>
      <c r="G1683" s="136" t="n">
        <v>5800.303</v>
      </c>
      <c r="H1683" s="136" t="n">
        <v>5404.46639</v>
      </c>
      <c r="I1683" s="137" t="n">
        <f aca="false">H1683/G1683*100</f>
        <v>93.1755873787973</v>
      </c>
    </row>
    <row r="1684" customFormat="false" ht="15" hidden="false" customHeight="false" outlineLevel="0" collapsed="false">
      <c r="A1684" s="134" t="s">
        <v>649</v>
      </c>
      <c r="B1684" s="135" t="s">
        <v>1025</v>
      </c>
      <c r="C1684" s="135" t="s">
        <v>853</v>
      </c>
      <c r="D1684" s="135" t="s">
        <v>849</v>
      </c>
      <c r="E1684" s="135" t="s">
        <v>753</v>
      </c>
      <c r="F1684" s="135"/>
      <c r="G1684" s="136" t="n">
        <v>3366.6</v>
      </c>
      <c r="H1684" s="136" t="n">
        <v>3235.472</v>
      </c>
      <c r="I1684" s="137" t="n">
        <f aca="false">H1684/G1684*100</f>
        <v>96.1050317828076</v>
      </c>
    </row>
    <row r="1685" customFormat="false" ht="15" hidden="false" customHeight="false" outlineLevel="0" collapsed="false">
      <c r="A1685" s="134" t="s">
        <v>651</v>
      </c>
      <c r="B1685" s="135" t="s">
        <v>1025</v>
      </c>
      <c r="C1685" s="135" t="s">
        <v>853</v>
      </c>
      <c r="D1685" s="135" t="s">
        <v>849</v>
      </c>
      <c r="E1685" s="135" t="s">
        <v>753</v>
      </c>
      <c r="F1685" s="135" t="s">
        <v>652</v>
      </c>
      <c r="G1685" s="136" t="n">
        <v>3366.6</v>
      </c>
      <c r="H1685" s="136" t="n">
        <v>3235.472</v>
      </c>
      <c r="I1685" s="137" t="n">
        <f aca="false">H1685/G1685*100</f>
        <v>96.1050317828076</v>
      </c>
    </row>
    <row r="1686" customFormat="false" ht="15" hidden="false" customHeight="false" outlineLevel="0" collapsed="false">
      <c r="A1686" s="134" t="s">
        <v>894</v>
      </c>
      <c r="B1686" s="135" t="s">
        <v>1025</v>
      </c>
      <c r="C1686" s="135" t="s">
        <v>853</v>
      </c>
      <c r="D1686" s="135" t="s">
        <v>849</v>
      </c>
      <c r="E1686" s="135" t="s">
        <v>895</v>
      </c>
      <c r="F1686" s="135"/>
      <c r="G1686" s="136" t="n">
        <v>2433.703</v>
      </c>
      <c r="H1686" s="136" t="n">
        <v>2168.99439</v>
      </c>
      <c r="I1686" s="137" t="n">
        <f aca="false">H1686/G1686*100</f>
        <v>89.1232163497354</v>
      </c>
    </row>
    <row r="1687" customFormat="false" ht="15" hidden="false" customHeight="false" outlineLevel="0" collapsed="false">
      <c r="A1687" s="134" t="s">
        <v>608</v>
      </c>
      <c r="B1687" s="135" t="s">
        <v>1025</v>
      </c>
      <c r="C1687" s="135" t="s">
        <v>853</v>
      </c>
      <c r="D1687" s="135" t="s">
        <v>849</v>
      </c>
      <c r="E1687" s="135" t="s">
        <v>895</v>
      </c>
      <c r="F1687" s="135" t="s">
        <v>609</v>
      </c>
      <c r="G1687" s="136" t="n">
        <v>2433.703</v>
      </c>
      <c r="H1687" s="136" t="n">
        <v>2168.99439</v>
      </c>
      <c r="I1687" s="137" t="n">
        <f aca="false">H1687/G1687*100</f>
        <v>89.1232163497354</v>
      </c>
    </row>
    <row r="1688" customFormat="false" ht="15" hidden="false" customHeight="false" outlineLevel="0" collapsed="false">
      <c r="A1688" s="134" t="s">
        <v>772</v>
      </c>
      <c r="B1688" s="135" t="s">
        <v>1025</v>
      </c>
      <c r="C1688" s="135" t="s">
        <v>853</v>
      </c>
      <c r="D1688" s="135" t="s">
        <v>864</v>
      </c>
      <c r="E1688" s="135"/>
      <c r="F1688" s="135"/>
      <c r="G1688" s="136" t="n">
        <v>15</v>
      </c>
      <c r="H1688" s="136" t="n">
        <v>14.752</v>
      </c>
      <c r="I1688" s="137" t="n">
        <f aca="false">H1688/G1688*100</f>
        <v>98.3466666666667</v>
      </c>
    </row>
    <row r="1689" customFormat="false" ht="15" hidden="false" customHeight="false" outlineLevel="0" collapsed="false">
      <c r="A1689" s="134" t="s">
        <v>896</v>
      </c>
      <c r="B1689" s="135" t="s">
        <v>1025</v>
      </c>
      <c r="C1689" s="135" t="s">
        <v>853</v>
      </c>
      <c r="D1689" s="135" t="s">
        <v>864</v>
      </c>
      <c r="E1689" s="135" t="s">
        <v>897</v>
      </c>
      <c r="F1689" s="135"/>
      <c r="G1689" s="136" t="n">
        <v>15</v>
      </c>
      <c r="H1689" s="136" t="n">
        <v>14.752</v>
      </c>
      <c r="I1689" s="137" t="n">
        <f aca="false">H1689/G1689*100</f>
        <v>98.3466666666667</v>
      </c>
    </row>
    <row r="1690" customFormat="false" ht="15" hidden="false" customHeight="false" outlineLevel="0" collapsed="false">
      <c r="A1690" s="134" t="s">
        <v>608</v>
      </c>
      <c r="B1690" s="135" t="s">
        <v>1025</v>
      </c>
      <c r="C1690" s="135" t="s">
        <v>853</v>
      </c>
      <c r="D1690" s="135" t="s">
        <v>864</v>
      </c>
      <c r="E1690" s="135" t="s">
        <v>897</v>
      </c>
      <c r="F1690" s="135" t="s">
        <v>609</v>
      </c>
      <c r="G1690" s="136" t="n">
        <v>15</v>
      </c>
      <c r="H1690" s="136" t="n">
        <v>14.752</v>
      </c>
      <c r="I1690" s="137" t="n">
        <f aca="false">H1690/G1690*100</f>
        <v>98.3466666666667</v>
      </c>
    </row>
    <row r="1691" customFormat="false" ht="15" hidden="false" customHeight="false" outlineLevel="0" collapsed="false">
      <c r="A1691" s="134" t="s">
        <v>881</v>
      </c>
      <c r="B1691" s="135" t="s">
        <v>1025</v>
      </c>
      <c r="C1691" s="135" t="s">
        <v>878</v>
      </c>
      <c r="D1691" s="135"/>
      <c r="E1691" s="135"/>
      <c r="F1691" s="135"/>
      <c r="G1691" s="136" t="n">
        <v>137.02</v>
      </c>
      <c r="H1691" s="136" t="n">
        <v>137.02</v>
      </c>
      <c r="I1691" s="137" t="n">
        <f aca="false">H1691/G1691*100</f>
        <v>100</v>
      </c>
    </row>
    <row r="1692" customFormat="false" ht="15" hidden="false" customHeight="false" outlineLevel="0" collapsed="false">
      <c r="A1692" s="134" t="s">
        <v>837</v>
      </c>
      <c r="B1692" s="135" t="s">
        <v>1025</v>
      </c>
      <c r="C1692" s="135" t="s">
        <v>878</v>
      </c>
      <c r="D1692" s="135" t="s">
        <v>850</v>
      </c>
      <c r="E1692" s="135"/>
      <c r="F1692" s="135"/>
      <c r="G1692" s="136" t="n">
        <v>137.02</v>
      </c>
      <c r="H1692" s="136" t="n">
        <v>137.02</v>
      </c>
      <c r="I1692" s="137" t="n">
        <f aca="false">H1692/G1692*100</f>
        <v>100</v>
      </c>
    </row>
    <row r="1693" customFormat="false" ht="38.25" hidden="false" customHeight="false" outlineLevel="0" collapsed="false">
      <c r="A1693" s="138" t="s">
        <v>898</v>
      </c>
      <c r="B1693" s="135" t="s">
        <v>1025</v>
      </c>
      <c r="C1693" s="135" t="s">
        <v>878</v>
      </c>
      <c r="D1693" s="135" t="s">
        <v>850</v>
      </c>
      <c r="E1693" s="135" t="s">
        <v>842</v>
      </c>
      <c r="F1693" s="135"/>
      <c r="G1693" s="136" t="n">
        <v>137.02</v>
      </c>
      <c r="H1693" s="136" t="n">
        <v>137.02</v>
      </c>
      <c r="I1693" s="137" t="n">
        <f aca="false">H1693/G1693*100</f>
        <v>100</v>
      </c>
    </row>
    <row r="1694" customFormat="false" ht="15" hidden="false" customHeight="false" outlineLevel="0" collapsed="false">
      <c r="A1694" s="134" t="s">
        <v>825</v>
      </c>
      <c r="B1694" s="135" t="s">
        <v>1025</v>
      </c>
      <c r="C1694" s="135" t="s">
        <v>878</v>
      </c>
      <c r="D1694" s="135" t="s">
        <v>850</v>
      </c>
      <c r="E1694" s="135" t="s">
        <v>842</v>
      </c>
      <c r="F1694" s="135" t="s">
        <v>826</v>
      </c>
      <c r="G1694" s="136" t="n">
        <v>137.02</v>
      </c>
      <c r="H1694" s="136" t="n">
        <v>137.02</v>
      </c>
      <c r="I1694" s="137" t="n">
        <f aca="false">H1694/G1694*100</f>
        <v>100</v>
      </c>
    </row>
    <row r="1695" customFormat="false" ht="28.5" hidden="false" customHeight="false" outlineLevel="0" collapsed="false">
      <c r="A1695" s="109" t="s">
        <v>1060</v>
      </c>
      <c r="B1695" s="131" t="s">
        <v>1025</v>
      </c>
      <c r="C1695" s="131"/>
      <c r="D1695" s="131"/>
      <c r="E1695" s="131"/>
      <c r="F1695" s="131"/>
      <c r="G1695" s="132" t="n">
        <v>5180.82</v>
      </c>
      <c r="H1695" s="132" t="n">
        <v>4936.25345</v>
      </c>
      <c r="I1695" s="133" t="n">
        <f aca="false">H1695/G1695*100</f>
        <v>95.2793853096614</v>
      </c>
    </row>
    <row r="1696" customFormat="false" ht="15" hidden="false" customHeight="false" outlineLevel="0" collapsed="false">
      <c r="A1696" s="134" t="s">
        <v>748</v>
      </c>
      <c r="B1696" s="135" t="s">
        <v>1025</v>
      </c>
      <c r="C1696" s="135" t="s">
        <v>853</v>
      </c>
      <c r="D1696" s="135"/>
      <c r="E1696" s="135"/>
      <c r="F1696" s="135"/>
      <c r="G1696" s="136" t="n">
        <v>4975</v>
      </c>
      <c r="H1696" s="136" t="n">
        <v>4730.43345</v>
      </c>
      <c r="I1696" s="137" t="n">
        <f aca="false">H1696/G1696*100</f>
        <v>95.0840894472362</v>
      </c>
    </row>
    <row r="1697" customFormat="false" ht="15" hidden="false" customHeight="false" outlineLevel="0" collapsed="false">
      <c r="A1697" s="134" t="s">
        <v>750</v>
      </c>
      <c r="B1697" s="135" t="s">
        <v>1025</v>
      </c>
      <c r="C1697" s="135" t="s">
        <v>853</v>
      </c>
      <c r="D1697" s="135" t="s">
        <v>849</v>
      </c>
      <c r="E1697" s="135"/>
      <c r="F1697" s="135"/>
      <c r="G1697" s="136" t="n">
        <v>4938</v>
      </c>
      <c r="H1697" s="136" t="n">
        <v>4694.18845</v>
      </c>
      <c r="I1697" s="137" t="n">
        <f aca="false">H1697/G1697*100</f>
        <v>95.0625445524504</v>
      </c>
    </row>
    <row r="1698" customFormat="false" ht="15" hidden="false" customHeight="false" outlineLevel="0" collapsed="false">
      <c r="A1698" s="134" t="s">
        <v>649</v>
      </c>
      <c r="B1698" s="135" t="s">
        <v>1025</v>
      </c>
      <c r="C1698" s="135" t="s">
        <v>853</v>
      </c>
      <c r="D1698" s="135" t="s">
        <v>849</v>
      </c>
      <c r="E1698" s="135" t="s">
        <v>753</v>
      </c>
      <c r="F1698" s="135"/>
      <c r="G1698" s="136" t="n">
        <v>3133.4</v>
      </c>
      <c r="H1698" s="136" t="n">
        <v>2977.55</v>
      </c>
      <c r="I1698" s="137" t="n">
        <f aca="false">H1698/G1698*100</f>
        <v>95.0261696559648</v>
      </c>
    </row>
    <row r="1699" customFormat="false" ht="15" hidden="false" customHeight="false" outlineLevel="0" collapsed="false">
      <c r="A1699" s="134" t="s">
        <v>651</v>
      </c>
      <c r="B1699" s="135" t="s">
        <v>1025</v>
      </c>
      <c r="C1699" s="135" t="s">
        <v>853</v>
      </c>
      <c r="D1699" s="135" t="s">
        <v>849</v>
      </c>
      <c r="E1699" s="135" t="s">
        <v>753</v>
      </c>
      <c r="F1699" s="135" t="s">
        <v>652</v>
      </c>
      <c r="G1699" s="136" t="n">
        <v>3133.4</v>
      </c>
      <c r="H1699" s="136" t="n">
        <v>2977.55</v>
      </c>
      <c r="I1699" s="137" t="n">
        <f aca="false">H1699/G1699*100</f>
        <v>95.0261696559648</v>
      </c>
    </row>
    <row r="1700" customFormat="false" ht="15" hidden="false" customHeight="false" outlineLevel="0" collapsed="false">
      <c r="A1700" s="134" t="s">
        <v>894</v>
      </c>
      <c r="B1700" s="135" t="s">
        <v>1025</v>
      </c>
      <c r="C1700" s="135" t="s">
        <v>853</v>
      </c>
      <c r="D1700" s="135" t="s">
        <v>849</v>
      </c>
      <c r="E1700" s="135" t="s">
        <v>895</v>
      </c>
      <c r="F1700" s="135"/>
      <c r="G1700" s="136" t="n">
        <v>1804.6</v>
      </c>
      <c r="H1700" s="136" t="n">
        <v>1716.63845</v>
      </c>
      <c r="I1700" s="137" t="n">
        <f aca="false">H1700/G1700*100</f>
        <v>95.1257037570653</v>
      </c>
    </row>
    <row r="1701" customFormat="false" ht="15" hidden="false" customHeight="false" outlineLevel="0" collapsed="false">
      <c r="A1701" s="134" t="s">
        <v>608</v>
      </c>
      <c r="B1701" s="135" t="s">
        <v>1025</v>
      </c>
      <c r="C1701" s="135" t="s">
        <v>853</v>
      </c>
      <c r="D1701" s="135" t="s">
        <v>849</v>
      </c>
      <c r="E1701" s="135" t="s">
        <v>895</v>
      </c>
      <c r="F1701" s="135" t="s">
        <v>609</v>
      </c>
      <c r="G1701" s="136" t="n">
        <v>1804.6</v>
      </c>
      <c r="H1701" s="136" t="n">
        <v>1716.63845</v>
      </c>
      <c r="I1701" s="137" t="n">
        <f aca="false">H1701/G1701*100</f>
        <v>95.1257037570653</v>
      </c>
    </row>
    <row r="1702" customFormat="false" ht="15" hidden="false" customHeight="false" outlineLevel="0" collapsed="false">
      <c r="A1702" s="134" t="s">
        <v>772</v>
      </c>
      <c r="B1702" s="135" t="s">
        <v>1025</v>
      </c>
      <c r="C1702" s="135" t="s">
        <v>853</v>
      </c>
      <c r="D1702" s="135" t="s">
        <v>864</v>
      </c>
      <c r="E1702" s="135"/>
      <c r="F1702" s="135"/>
      <c r="G1702" s="136" t="n">
        <v>37</v>
      </c>
      <c r="H1702" s="136" t="n">
        <v>36.245</v>
      </c>
      <c r="I1702" s="137" t="n">
        <f aca="false">H1702/G1702*100</f>
        <v>97.9594594594595</v>
      </c>
    </row>
    <row r="1703" customFormat="false" ht="15" hidden="false" customHeight="false" outlineLevel="0" collapsed="false">
      <c r="A1703" s="134" t="s">
        <v>934</v>
      </c>
      <c r="B1703" s="135" t="s">
        <v>1025</v>
      </c>
      <c r="C1703" s="135" t="s">
        <v>853</v>
      </c>
      <c r="D1703" s="135" t="s">
        <v>864</v>
      </c>
      <c r="E1703" s="135" t="s">
        <v>935</v>
      </c>
      <c r="F1703" s="135"/>
      <c r="G1703" s="136" t="n">
        <v>22</v>
      </c>
      <c r="H1703" s="136" t="n">
        <v>22</v>
      </c>
      <c r="I1703" s="137" t="n">
        <f aca="false">H1703/G1703*100</f>
        <v>100</v>
      </c>
    </row>
    <row r="1704" customFormat="false" ht="15" hidden="false" customHeight="false" outlineLevel="0" collapsed="false">
      <c r="A1704" s="134" t="s">
        <v>608</v>
      </c>
      <c r="B1704" s="135" t="s">
        <v>1025</v>
      </c>
      <c r="C1704" s="135" t="s">
        <v>853</v>
      </c>
      <c r="D1704" s="135" t="s">
        <v>864</v>
      </c>
      <c r="E1704" s="135" t="s">
        <v>935</v>
      </c>
      <c r="F1704" s="135" t="s">
        <v>609</v>
      </c>
      <c r="G1704" s="136" t="n">
        <v>22</v>
      </c>
      <c r="H1704" s="136" t="n">
        <v>22</v>
      </c>
      <c r="I1704" s="137" t="n">
        <f aca="false">H1704/G1704*100</f>
        <v>100</v>
      </c>
    </row>
    <row r="1705" customFormat="false" ht="15" hidden="false" customHeight="false" outlineLevel="0" collapsed="false">
      <c r="A1705" s="134" t="s">
        <v>896</v>
      </c>
      <c r="B1705" s="135" t="s">
        <v>1025</v>
      </c>
      <c r="C1705" s="135" t="s">
        <v>853</v>
      </c>
      <c r="D1705" s="135" t="s">
        <v>864</v>
      </c>
      <c r="E1705" s="135" t="s">
        <v>897</v>
      </c>
      <c r="F1705" s="135"/>
      <c r="G1705" s="136" t="n">
        <v>15</v>
      </c>
      <c r="H1705" s="136" t="n">
        <v>14.245</v>
      </c>
      <c r="I1705" s="137" t="n">
        <f aca="false">H1705/G1705*100</f>
        <v>94.9666666666667</v>
      </c>
    </row>
    <row r="1706" customFormat="false" ht="15" hidden="false" customHeight="false" outlineLevel="0" collapsed="false">
      <c r="A1706" s="134" t="s">
        <v>608</v>
      </c>
      <c r="B1706" s="135" t="s">
        <v>1025</v>
      </c>
      <c r="C1706" s="135" t="s">
        <v>853</v>
      </c>
      <c r="D1706" s="135" t="s">
        <v>864</v>
      </c>
      <c r="E1706" s="135" t="s">
        <v>897</v>
      </c>
      <c r="F1706" s="135" t="s">
        <v>609</v>
      </c>
      <c r="G1706" s="136" t="n">
        <v>15</v>
      </c>
      <c r="H1706" s="136" t="n">
        <v>14.245</v>
      </c>
      <c r="I1706" s="137" t="n">
        <f aca="false">H1706/G1706*100</f>
        <v>94.9666666666667</v>
      </c>
    </row>
    <row r="1707" customFormat="false" ht="15" hidden="false" customHeight="false" outlineLevel="0" collapsed="false">
      <c r="A1707" s="134" t="s">
        <v>881</v>
      </c>
      <c r="B1707" s="135" t="s">
        <v>1025</v>
      </c>
      <c r="C1707" s="135" t="s">
        <v>878</v>
      </c>
      <c r="D1707" s="135"/>
      <c r="E1707" s="135"/>
      <c r="F1707" s="135"/>
      <c r="G1707" s="136" t="n">
        <v>205.82</v>
      </c>
      <c r="H1707" s="136" t="n">
        <v>205.82</v>
      </c>
      <c r="I1707" s="137" t="n">
        <f aca="false">H1707/G1707*100</f>
        <v>100</v>
      </c>
    </row>
    <row r="1708" customFormat="false" ht="15" hidden="false" customHeight="false" outlineLevel="0" collapsed="false">
      <c r="A1708" s="134" t="s">
        <v>837</v>
      </c>
      <c r="B1708" s="135" t="s">
        <v>1025</v>
      </c>
      <c r="C1708" s="135" t="s">
        <v>878</v>
      </c>
      <c r="D1708" s="135" t="s">
        <v>850</v>
      </c>
      <c r="E1708" s="135"/>
      <c r="F1708" s="135"/>
      <c r="G1708" s="136" t="n">
        <v>205.82</v>
      </c>
      <c r="H1708" s="136" t="n">
        <v>205.82</v>
      </c>
      <c r="I1708" s="137" t="n">
        <f aca="false">H1708/G1708*100</f>
        <v>100</v>
      </c>
    </row>
    <row r="1709" customFormat="false" ht="38.25" hidden="false" customHeight="false" outlineLevel="0" collapsed="false">
      <c r="A1709" s="138" t="s">
        <v>898</v>
      </c>
      <c r="B1709" s="135" t="s">
        <v>1025</v>
      </c>
      <c r="C1709" s="135" t="s">
        <v>878</v>
      </c>
      <c r="D1709" s="135" t="s">
        <v>850</v>
      </c>
      <c r="E1709" s="135" t="s">
        <v>842</v>
      </c>
      <c r="F1709" s="135"/>
      <c r="G1709" s="136" t="n">
        <v>205.82</v>
      </c>
      <c r="H1709" s="136" t="n">
        <v>205.82</v>
      </c>
      <c r="I1709" s="137" t="n">
        <f aca="false">H1709/G1709*100</f>
        <v>100</v>
      </c>
    </row>
    <row r="1710" customFormat="false" ht="15" hidden="false" customHeight="false" outlineLevel="0" collapsed="false">
      <c r="A1710" s="134" t="s">
        <v>825</v>
      </c>
      <c r="B1710" s="135" t="s">
        <v>1025</v>
      </c>
      <c r="C1710" s="135" t="s">
        <v>878</v>
      </c>
      <c r="D1710" s="135" t="s">
        <v>850</v>
      </c>
      <c r="E1710" s="135" t="s">
        <v>842</v>
      </c>
      <c r="F1710" s="135" t="s">
        <v>826</v>
      </c>
      <c r="G1710" s="136" t="n">
        <v>205.82</v>
      </c>
      <c r="H1710" s="136" t="n">
        <v>205.82</v>
      </c>
      <c r="I1710" s="137" t="n">
        <f aca="false">H1710/G1710*100</f>
        <v>100</v>
      </c>
    </row>
    <row r="1711" customFormat="false" ht="28.5" hidden="false" customHeight="false" outlineLevel="0" collapsed="false">
      <c r="A1711" s="109" t="s">
        <v>1061</v>
      </c>
      <c r="B1711" s="131" t="s">
        <v>1025</v>
      </c>
      <c r="C1711" s="131"/>
      <c r="D1711" s="131"/>
      <c r="E1711" s="131"/>
      <c r="F1711" s="131"/>
      <c r="G1711" s="132" t="n">
        <v>5072.803</v>
      </c>
      <c r="H1711" s="132" t="n">
        <v>4670.969</v>
      </c>
      <c r="I1711" s="133" t="n">
        <f aca="false">H1711/G1711*100</f>
        <v>92.0786594709079</v>
      </c>
    </row>
    <row r="1712" customFormat="false" ht="15" hidden="false" customHeight="false" outlineLevel="0" collapsed="false">
      <c r="A1712" s="134" t="s">
        <v>748</v>
      </c>
      <c r="B1712" s="135" t="s">
        <v>1025</v>
      </c>
      <c r="C1712" s="135" t="s">
        <v>853</v>
      </c>
      <c r="D1712" s="135"/>
      <c r="E1712" s="135"/>
      <c r="F1712" s="135"/>
      <c r="G1712" s="136" t="n">
        <v>4933.075</v>
      </c>
      <c r="H1712" s="136" t="n">
        <v>4531.241</v>
      </c>
      <c r="I1712" s="137" t="n">
        <f aca="false">H1712/G1712*100</f>
        <v>91.8542896671954</v>
      </c>
    </row>
    <row r="1713" customFormat="false" ht="15" hidden="false" customHeight="false" outlineLevel="0" collapsed="false">
      <c r="A1713" s="134" t="s">
        <v>750</v>
      </c>
      <c r="B1713" s="135" t="s">
        <v>1025</v>
      </c>
      <c r="C1713" s="135" t="s">
        <v>853</v>
      </c>
      <c r="D1713" s="135" t="s">
        <v>849</v>
      </c>
      <c r="E1713" s="135"/>
      <c r="F1713" s="135"/>
      <c r="G1713" s="136" t="n">
        <v>4918.075</v>
      </c>
      <c r="H1713" s="136" t="n">
        <v>4516.631</v>
      </c>
      <c r="I1713" s="137" t="n">
        <f aca="false">H1713/G1713*100</f>
        <v>91.8373753958612</v>
      </c>
    </row>
    <row r="1714" customFormat="false" ht="15" hidden="false" customHeight="false" outlineLevel="0" collapsed="false">
      <c r="A1714" s="134" t="s">
        <v>649</v>
      </c>
      <c r="B1714" s="135" t="s">
        <v>1025</v>
      </c>
      <c r="C1714" s="135" t="s">
        <v>853</v>
      </c>
      <c r="D1714" s="135" t="s">
        <v>849</v>
      </c>
      <c r="E1714" s="135" t="s">
        <v>753</v>
      </c>
      <c r="F1714" s="135"/>
      <c r="G1714" s="136" t="n">
        <v>3356.2</v>
      </c>
      <c r="H1714" s="136" t="n">
        <v>3120.616</v>
      </c>
      <c r="I1714" s="137" t="n">
        <f aca="false">H1714/G1714*100</f>
        <v>92.9806328585901</v>
      </c>
    </row>
    <row r="1715" customFormat="false" ht="15" hidden="false" customHeight="false" outlineLevel="0" collapsed="false">
      <c r="A1715" s="134" t="s">
        <v>651</v>
      </c>
      <c r="B1715" s="135" t="s">
        <v>1025</v>
      </c>
      <c r="C1715" s="135" t="s">
        <v>853</v>
      </c>
      <c r="D1715" s="135" t="s">
        <v>849</v>
      </c>
      <c r="E1715" s="135" t="s">
        <v>753</v>
      </c>
      <c r="F1715" s="135" t="s">
        <v>652</v>
      </c>
      <c r="G1715" s="136" t="n">
        <v>3356.2</v>
      </c>
      <c r="H1715" s="136" t="n">
        <v>3120.616</v>
      </c>
      <c r="I1715" s="137" t="n">
        <f aca="false">H1715/G1715*100</f>
        <v>92.9806328585901</v>
      </c>
    </row>
    <row r="1716" customFormat="false" ht="15" hidden="false" customHeight="false" outlineLevel="0" collapsed="false">
      <c r="A1716" s="134" t="s">
        <v>894</v>
      </c>
      <c r="B1716" s="135" t="s">
        <v>1025</v>
      </c>
      <c r="C1716" s="135" t="s">
        <v>853</v>
      </c>
      <c r="D1716" s="135" t="s">
        <v>849</v>
      </c>
      <c r="E1716" s="135" t="s">
        <v>895</v>
      </c>
      <c r="F1716" s="135"/>
      <c r="G1716" s="136" t="n">
        <v>1561.875</v>
      </c>
      <c r="H1716" s="136" t="n">
        <v>1396.015</v>
      </c>
      <c r="I1716" s="137" t="n">
        <f aca="false">H1716/G1716*100</f>
        <v>89.380712284914</v>
      </c>
    </row>
    <row r="1717" customFormat="false" ht="15" hidden="false" customHeight="false" outlineLevel="0" collapsed="false">
      <c r="A1717" s="134" t="s">
        <v>608</v>
      </c>
      <c r="B1717" s="135" t="s">
        <v>1025</v>
      </c>
      <c r="C1717" s="135" t="s">
        <v>853</v>
      </c>
      <c r="D1717" s="135" t="s">
        <v>849</v>
      </c>
      <c r="E1717" s="135" t="s">
        <v>895</v>
      </c>
      <c r="F1717" s="135" t="s">
        <v>609</v>
      </c>
      <c r="G1717" s="136" t="n">
        <v>1561.875</v>
      </c>
      <c r="H1717" s="136" t="n">
        <v>1396.015</v>
      </c>
      <c r="I1717" s="137" t="n">
        <f aca="false">H1717/G1717*100</f>
        <v>89.380712284914</v>
      </c>
    </row>
    <row r="1718" customFormat="false" ht="15" hidden="false" customHeight="false" outlineLevel="0" collapsed="false">
      <c r="A1718" s="134" t="s">
        <v>772</v>
      </c>
      <c r="B1718" s="135" t="s">
        <v>1025</v>
      </c>
      <c r="C1718" s="135" t="s">
        <v>853</v>
      </c>
      <c r="D1718" s="135" t="s">
        <v>864</v>
      </c>
      <c r="E1718" s="135"/>
      <c r="F1718" s="135"/>
      <c r="G1718" s="136" t="n">
        <v>15</v>
      </c>
      <c r="H1718" s="136" t="n">
        <v>14.61</v>
      </c>
      <c r="I1718" s="137" t="n">
        <f aca="false">H1718/G1718*100</f>
        <v>97.4</v>
      </c>
    </row>
    <row r="1719" customFormat="false" ht="15" hidden="false" customHeight="false" outlineLevel="0" collapsed="false">
      <c r="A1719" s="134" t="s">
        <v>896</v>
      </c>
      <c r="B1719" s="135" t="s">
        <v>1025</v>
      </c>
      <c r="C1719" s="135" t="s">
        <v>853</v>
      </c>
      <c r="D1719" s="135" t="s">
        <v>864</v>
      </c>
      <c r="E1719" s="135" t="s">
        <v>897</v>
      </c>
      <c r="F1719" s="135"/>
      <c r="G1719" s="136" t="n">
        <v>15</v>
      </c>
      <c r="H1719" s="136" t="n">
        <v>14.61</v>
      </c>
      <c r="I1719" s="137" t="n">
        <f aca="false">H1719/G1719*100</f>
        <v>97.4</v>
      </c>
    </row>
    <row r="1720" customFormat="false" ht="15" hidden="false" customHeight="false" outlineLevel="0" collapsed="false">
      <c r="A1720" s="134" t="s">
        <v>608</v>
      </c>
      <c r="B1720" s="135" t="s">
        <v>1025</v>
      </c>
      <c r="C1720" s="135" t="s">
        <v>853</v>
      </c>
      <c r="D1720" s="135" t="s">
        <v>864</v>
      </c>
      <c r="E1720" s="135" t="s">
        <v>897</v>
      </c>
      <c r="F1720" s="135" t="s">
        <v>609</v>
      </c>
      <c r="G1720" s="136" t="n">
        <v>15</v>
      </c>
      <c r="H1720" s="136" t="n">
        <v>14.61</v>
      </c>
      <c r="I1720" s="137" t="n">
        <f aca="false">H1720/G1720*100</f>
        <v>97.4</v>
      </c>
    </row>
    <row r="1721" customFormat="false" ht="15" hidden="false" customHeight="false" outlineLevel="0" collapsed="false">
      <c r="A1721" s="134" t="s">
        <v>881</v>
      </c>
      <c r="B1721" s="135" t="s">
        <v>1025</v>
      </c>
      <c r="C1721" s="135" t="s">
        <v>878</v>
      </c>
      <c r="D1721" s="135"/>
      <c r="E1721" s="135"/>
      <c r="F1721" s="135"/>
      <c r="G1721" s="136" t="n">
        <v>139.728</v>
      </c>
      <c r="H1721" s="136" t="n">
        <v>139.728</v>
      </c>
      <c r="I1721" s="137" t="n">
        <f aca="false">H1721/G1721*100</f>
        <v>100</v>
      </c>
    </row>
    <row r="1722" customFormat="false" ht="15" hidden="false" customHeight="false" outlineLevel="0" collapsed="false">
      <c r="A1722" s="134" t="s">
        <v>837</v>
      </c>
      <c r="B1722" s="135" t="s">
        <v>1025</v>
      </c>
      <c r="C1722" s="135" t="s">
        <v>878</v>
      </c>
      <c r="D1722" s="135" t="s">
        <v>850</v>
      </c>
      <c r="E1722" s="135"/>
      <c r="F1722" s="135"/>
      <c r="G1722" s="136" t="n">
        <v>139.728</v>
      </c>
      <c r="H1722" s="136" t="n">
        <v>139.728</v>
      </c>
      <c r="I1722" s="137" t="n">
        <f aca="false">H1722/G1722*100</f>
        <v>100</v>
      </c>
    </row>
    <row r="1723" customFormat="false" ht="38.25" hidden="false" customHeight="false" outlineLevel="0" collapsed="false">
      <c r="A1723" s="138" t="s">
        <v>898</v>
      </c>
      <c r="B1723" s="135" t="s">
        <v>1025</v>
      </c>
      <c r="C1723" s="135" t="s">
        <v>878</v>
      </c>
      <c r="D1723" s="135" t="s">
        <v>850</v>
      </c>
      <c r="E1723" s="135" t="s">
        <v>842</v>
      </c>
      <c r="F1723" s="135"/>
      <c r="G1723" s="136" t="n">
        <v>139.728</v>
      </c>
      <c r="H1723" s="136" t="n">
        <v>139.728</v>
      </c>
      <c r="I1723" s="137" t="n">
        <f aca="false">H1723/G1723*100</f>
        <v>100</v>
      </c>
    </row>
    <row r="1724" customFormat="false" ht="15" hidden="false" customHeight="false" outlineLevel="0" collapsed="false">
      <c r="A1724" s="134" t="s">
        <v>825</v>
      </c>
      <c r="B1724" s="135" t="s">
        <v>1025</v>
      </c>
      <c r="C1724" s="135" t="s">
        <v>878</v>
      </c>
      <c r="D1724" s="135" t="s">
        <v>850</v>
      </c>
      <c r="E1724" s="135" t="s">
        <v>842</v>
      </c>
      <c r="F1724" s="135" t="s">
        <v>826</v>
      </c>
      <c r="G1724" s="136" t="n">
        <v>139.728</v>
      </c>
      <c r="H1724" s="136" t="n">
        <v>139.728</v>
      </c>
      <c r="I1724" s="137" t="n">
        <f aca="false">H1724/G1724*100</f>
        <v>100</v>
      </c>
    </row>
    <row r="1725" customFormat="false" ht="28.5" hidden="false" customHeight="false" outlineLevel="0" collapsed="false">
      <c r="A1725" s="109" t="s">
        <v>1062</v>
      </c>
      <c r="B1725" s="131" t="s">
        <v>1025</v>
      </c>
      <c r="C1725" s="131"/>
      <c r="D1725" s="131"/>
      <c r="E1725" s="131"/>
      <c r="F1725" s="131"/>
      <c r="G1725" s="132" t="n">
        <v>9876.451</v>
      </c>
      <c r="H1725" s="132" t="n">
        <v>9187.2</v>
      </c>
      <c r="I1725" s="133" t="n">
        <f aca="false">H1725/G1725*100</f>
        <v>93.0212684698178</v>
      </c>
    </row>
    <row r="1726" customFormat="false" ht="15" hidden="false" customHeight="false" outlineLevel="0" collapsed="false">
      <c r="A1726" s="134" t="s">
        <v>748</v>
      </c>
      <c r="B1726" s="135" t="s">
        <v>1025</v>
      </c>
      <c r="C1726" s="135" t="s">
        <v>853</v>
      </c>
      <c r="D1726" s="135"/>
      <c r="E1726" s="135"/>
      <c r="F1726" s="135"/>
      <c r="G1726" s="136" t="n">
        <v>9730.975</v>
      </c>
      <c r="H1726" s="136" t="n">
        <v>9041.681</v>
      </c>
      <c r="I1726" s="137" t="n">
        <f aca="false">H1726/G1726*100</f>
        <v>92.91649603457</v>
      </c>
    </row>
    <row r="1727" customFormat="false" ht="15" hidden="false" customHeight="false" outlineLevel="0" collapsed="false">
      <c r="A1727" s="134" t="s">
        <v>750</v>
      </c>
      <c r="B1727" s="135" t="s">
        <v>1025</v>
      </c>
      <c r="C1727" s="135" t="s">
        <v>853</v>
      </c>
      <c r="D1727" s="135" t="s">
        <v>849</v>
      </c>
      <c r="E1727" s="135"/>
      <c r="F1727" s="135"/>
      <c r="G1727" s="136" t="n">
        <v>8217.8</v>
      </c>
      <c r="H1727" s="136" t="n">
        <v>7529.367</v>
      </c>
      <c r="I1727" s="137" t="n">
        <f aca="false">H1727/G1727*100</f>
        <v>91.6226605660883</v>
      </c>
    </row>
    <row r="1728" customFormat="false" ht="15" hidden="false" customHeight="false" outlineLevel="0" collapsed="false">
      <c r="A1728" s="134" t="s">
        <v>649</v>
      </c>
      <c r="B1728" s="135" t="s">
        <v>1025</v>
      </c>
      <c r="C1728" s="135" t="s">
        <v>853</v>
      </c>
      <c r="D1728" s="135" t="s">
        <v>849</v>
      </c>
      <c r="E1728" s="135" t="s">
        <v>753</v>
      </c>
      <c r="F1728" s="135"/>
      <c r="G1728" s="136" t="n">
        <v>4011.1</v>
      </c>
      <c r="H1728" s="136" t="n">
        <v>3943.185</v>
      </c>
      <c r="I1728" s="137" t="n">
        <f aca="false">H1728/G1728*100</f>
        <v>98.3068235646082</v>
      </c>
    </row>
    <row r="1729" customFormat="false" ht="15" hidden="false" customHeight="false" outlineLevel="0" collapsed="false">
      <c r="A1729" s="134" t="s">
        <v>651</v>
      </c>
      <c r="B1729" s="135" t="s">
        <v>1025</v>
      </c>
      <c r="C1729" s="135" t="s">
        <v>853</v>
      </c>
      <c r="D1729" s="135" t="s">
        <v>849</v>
      </c>
      <c r="E1729" s="135" t="s">
        <v>753</v>
      </c>
      <c r="F1729" s="135" t="s">
        <v>652</v>
      </c>
      <c r="G1729" s="136" t="n">
        <v>4011.1</v>
      </c>
      <c r="H1729" s="136" t="n">
        <v>3943.185</v>
      </c>
      <c r="I1729" s="137" t="n">
        <f aca="false">H1729/G1729*100</f>
        <v>98.3068235646082</v>
      </c>
    </row>
    <row r="1730" customFormat="false" ht="15" hidden="false" customHeight="false" outlineLevel="0" collapsed="false">
      <c r="A1730" s="134" t="s">
        <v>894</v>
      </c>
      <c r="B1730" s="135" t="s">
        <v>1025</v>
      </c>
      <c r="C1730" s="135" t="s">
        <v>853</v>
      </c>
      <c r="D1730" s="135" t="s">
        <v>849</v>
      </c>
      <c r="E1730" s="135" t="s">
        <v>895</v>
      </c>
      <c r="F1730" s="135"/>
      <c r="G1730" s="136" t="n">
        <v>4206.7</v>
      </c>
      <c r="H1730" s="136" t="n">
        <v>3586.182</v>
      </c>
      <c r="I1730" s="137" t="n">
        <f aca="false">H1730/G1730*100</f>
        <v>85.2492927948273</v>
      </c>
    </row>
    <row r="1731" customFormat="false" ht="15" hidden="false" customHeight="false" outlineLevel="0" collapsed="false">
      <c r="A1731" s="134" t="s">
        <v>608</v>
      </c>
      <c r="B1731" s="135" t="s">
        <v>1025</v>
      </c>
      <c r="C1731" s="135" t="s">
        <v>853</v>
      </c>
      <c r="D1731" s="135" t="s">
        <v>849</v>
      </c>
      <c r="E1731" s="135" t="s">
        <v>895</v>
      </c>
      <c r="F1731" s="135" t="s">
        <v>609</v>
      </c>
      <c r="G1731" s="136" t="n">
        <v>4206.7</v>
      </c>
      <c r="H1731" s="136" t="n">
        <v>3586.182</v>
      </c>
      <c r="I1731" s="137" t="n">
        <f aca="false">H1731/G1731*100</f>
        <v>85.2492927948273</v>
      </c>
    </row>
    <row r="1732" customFormat="false" ht="15" hidden="false" customHeight="false" outlineLevel="0" collapsed="false">
      <c r="A1732" s="134" t="s">
        <v>772</v>
      </c>
      <c r="B1732" s="135" t="s">
        <v>1025</v>
      </c>
      <c r="C1732" s="135" t="s">
        <v>853</v>
      </c>
      <c r="D1732" s="135" t="s">
        <v>864</v>
      </c>
      <c r="E1732" s="135"/>
      <c r="F1732" s="135"/>
      <c r="G1732" s="136" t="n">
        <v>1513.175</v>
      </c>
      <c r="H1732" s="136" t="n">
        <v>1512.314</v>
      </c>
      <c r="I1732" s="137" t="n">
        <f aca="false">H1732/G1732*100</f>
        <v>99.9430997736547</v>
      </c>
    </row>
    <row r="1733" customFormat="false" ht="15" hidden="false" customHeight="false" outlineLevel="0" collapsed="false">
      <c r="A1733" s="134" t="s">
        <v>934</v>
      </c>
      <c r="B1733" s="135" t="s">
        <v>1025</v>
      </c>
      <c r="C1733" s="135" t="s">
        <v>853</v>
      </c>
      <c r="D1733" s="135" t="s">
        <v>864</v>
      </c>
      <c r="E1733" s="135" t="s">
        <v>935</v>
      </c>
      <c r="F1733" s="135"/>
      <c r="G1733" s="136" t="n">
        <v>1498.171</v>
      </c>
      <c r="H1733" s="136" t="n">
        <v>1498.08</v>
      </c>
      <c r="I1733" s="137" t="n">
        <f aca="false">H1733/G1733*100</f>
        <v>99.9939259270137</v>
      </c>
    </row>
    <row r="1734" customFormat="false" ht="15" hidden="false" customHeight="false" outlineLevel="0" collapsed="false">
      <c r="A1734" s="134" t="s">
        <v>608</v>
      </c>
      <c r="B1734" s="135" t="s">
        <v>1025</v>
      </c>
      <c r="C1734" s="135" t="s">
        <v>853</v>
      </c>
      <c r="D1734" s="135" t="s">
        <v>864</v>
      </c>
      <c r="E1734" s="135" t="s">
        <v>935</v>
      </c>
      <c r="F1734" s="135" t="s">
        <v>609</v>
      </c>
      <c r="G1734" s="136" t="n">
        <v>1498.171</v>
      </c>
      <c r="H1734" s="136" t="n">
        <v>1498.08</v>
      </c>
      <c r="I1734" s="137" t="n">
        <f aca="false">H1734/G1734*100</f>
        <v>99.9939259270137</v>
      </c>
    </row>
    <row r="1735" customFormat="false" ht="15" hidden="false" customHeight="false" outlineLevel="0" collapsed="false">
      <c r="A1735" s="134" t="s">
        <v>896</v>
      </c>
      <c r="B1735" s="135" t="s">
        <v>1025</v>
      </c>
      <c r="C1735" s="135" t="s">
        <v>853</v>
      </c>
      <c r="D1735" s="135" t="s">
        <v>864</v>
      </c>
      <c r="E1735" s="135" t="s">
        <v>897</v>
      </c>
      <c r="F1735" s="135"/>
      <c r="G1735" s="136" t="n">
        <v>15.004</v>
      </c>
      <c r="H1735" s="136" t="n">
        <v>14.234</v>
      </c>
      <c r="I1735" s="137" t="n">
        <f aca="false">H1735/G1735*100</f>
        <v>94.8680351906158</v>
      </c>
    </row>
    <row r="1736" customFormat="false" ht="15" hidden="false" customHeight="false" outlineLevel="0" collapsed="false">
      <c r="A1736" s="134" t="s">
        <v>608</v>
      </c>
      <c r="B1736" s="135" t="s">
        <v>1025</v>
      </c>
      <c r="C1736" s="135" t="s">
        <v>853</v>
      </c>
      <c r="D1736" s="135" t="s">
        <v>864</v>
      </c>
      <c r="E1736" s="135" t="s">
        <v>897</v>
      </c>
      <c r="F1736" s="135" t="s">
        <v>609</v>
      </c>
      <c r="G1736" s="136" t="n">
        <v>15.004</v>
      </c>
      <c r="H1736" s="136" t="n">
        <v>14.234</v>
      </c>
      <c r="I1736" s="137" t="n">
        <f aca="false">H1736/G1736*100</f>
        <v>94.8680351906158</v>
      </c>
    </row>
    <row r="1737" customFormat="false" ht="15" hidden="false" customHeight="false" outlineLevel="0" collapsed="false">
      <c r="A1737" s="134" t="s">
        <v>881</v>
      </c>
      <c r="B1737" s="135" t="s">
        <v>1025</v>
      </c>
      <c r="C1737" s="135" t="s">
        <v>878</v>
      </c>
      <c r="D1737" s="135"/>
      <c r="E1737" s="135"/>
      <c r="F1737" s="135"/>
      <c r="G1737" s="136" t="n">
        <v>145.476</v>
      </c>
      <c r="H1737" s="136" t="n">
        <v>145.476</v>
      </c>
      <c r="I1737" s="137" t="n">
        <f aca="false">H1737/G1737*100</f>
        <v>100</v>
      </c>
    </row>
    <row r="1738" customFormat="false" ht="15" hidden="false" customHeight="false" outlineLevel="0" collapsed="false">
      <c r="A1738" s="134" t="s">
        <v>837</v>
      </c>
      <c r="B1738" s="135" t="s">
        <v>1025</v>
      </c>
      <c r="C1738" s="135" t="s">
        <v>878</v>
      </c>
      <c r="D1738" s="135" t="s">
        <v>850</v>
      </c>
      <c r="E1738" s="135"/>
      <c r="F1738" s="135"/>
      <c r="G1738" s="136" t="n">
        <v>145.476</v>
      </c>
      <c r="H1738" s="136" t="n">
        <v>145.476</v>
      </c>
      <c r="I1738" s="137" t="n">
        <f aca="false">H1738/G1738*100</f>
        <v>100</v>
      </c>
    </row>
    <row r="1739" customFormat="false" ht="38.25" hidden="false" customHeight="false" outlineLevel="0" collapsed="false">
      <c r="A1739" s="138" t="s">
        <v>898</v>
      </c>
      <c r="B1739" s="135" t="s">
        <v>1025</v>
      </c>
      <c r="C1739" s="135" t="s">
        <v>878</v>
      </c>
      <c r="D1739" s="135" t="s">
        <v>850</v>
      </c>
      <c r="E1739" s="135" t="s">
        <v>842</v>
      </c>
      <c r="F1739" s="135"/>
      <c r="G1739" s="136" t="n">
        <v>145.476</v>
      </c>
      <c r="H1739" s="136" t="n">
        <v>145.476</v>
      </c>
      <c r="I1739" s="137" t="n">
        <f aca="false">H1739/G1739*100</f>
        <v>100</v>
      </c>
    </row>
    <row r="1740" customFormat="false" ht="15" hidden="false" customHeight="false" outlineLevel="0" collapsed="false">
      <c r="A1740" s="134" t="s">
        <v>825</v>
      </c>
      <c r="B1740" s="135" t="s">
        <v>1025</v>
      </c>
      <c r="C1740" s="135" t="s">
        <v>878</v>
      </c>
      <c r="D1740" s="135" t="s">
        <v>850</v>
      </c>
      <c r="E1740" s="135" t="s">
        <v>842</v>
      </c>
      <c r="F1740" s="135" t="s">
        <v>826</v>
      </c>
      <c r="G1740" s="136" t="n">
        <v>145.476</v>
      </c>
      <c r="H1740" s="136" t="n">
        <v>145.476</v>
      </c>
      <c r="I1740" s="137" t="n">
        <f aca="false">H1740/G1740*100</f>
        <v>100</v>
      </c>
    </row>
    <row r="1741" customFormat="false" ht="28.5" hidden="false" customHeight="false" outlineLevel="0" collapsed="false">
      <c r="A1741" s="109" t="s">
        <v>1063</v>
      </c>
      <c r="B1741" s="131" t="s">
        <v>1025</v>
      </c>
      <c r="C1741" s="131"/>
      <c r="D1741" s="131"/>
      <c r="E1741" s="131"/>
      <c r="F1741" s="131"/>
      <c r="G1741" s="132" t="n">
        <v>5560.472</v>
      </c>
      <c r="H1741" s="132" t="n">
        <v>5235.778</v>
      </c>
      <c r="I1741" s="133" t="n">
        <f aca="false">H1741/G1741*100</f>
        <v>94.1606755685489</v>
      </c>
    </row>
    <row r="1742" customFormat="false" ht="15" hidden="false" customHeight="false" outlineLevel="0" collapsed="false">
      <c r="A1742" s="134" t="s">
        <v>748</v>
      </c>
      <c r="B1742" s="135" t="s">
        <v>1025</v>
      </c>
      <c r="C1742" s="135" t="s">
        <v>853</v>
      </c>
      <c r="D1742" s="135"/>
      <c r="E1742" s="135"/>
      <c r="F1742" s="135"/>
      <c r="G1742" s="136" t="n">
        <v>5399.093</v>
      </c>
      <c r="H1742" s="136" t="n">
        <v>5074.399</v>
      </c>
      <c r="I1742" s="137" t="n">
        <f aca="false">H1742/G1742*100</f>
        <v>93.9861380420749</v>
      </c>
    </row>
    <row r="1743" customFormat="false" ht="15" hidden="false" customHeight="false" outlineLevel="0" collapsed="false">
      <c r="A1743" s="134" t="s">
        <v>750</v>
      </c>
      <c r="B1743" s="135" t="s">
        <v>1025</v>
      </c>
      <c r="C1743" s="135" t="s">
        <v>853</v>
      </c>
      <c r="D1743" s="135" t="s">
        <v>849</v>
      </c>
      <c r="E1743" s="135"/>
      <c r="F1743" s="135"/>
      <c r="G1743" s="136" t="n">
        <v>5384.093</v>
      </c>
      <c r="H1743" s="136" t="n">
        <v>5059.485</v>
      </c>
      <c r="I1743" s="137" t="n">
        <f aca="false">H1743/G1743*100</f>
        <v>93.9709808132958</v>
      </c>
    </row>
    <row r="1744" customFormat="false" ht="15" hidden="false" customHeight="false" outlineLevel="0" collapsed="false">
      <c r="A1744" s="134" t="s">
        <v>649</v>
      </c>
      <c r="B1744" s="135" t="s">
        <v>1025</v>
      </c>
      <c r="C1744" s="135" t="s">
        <v>853</v>
      </c>
      <c r="D1744" s="135" t="s">
        <v>849</v>
      </c>
      <c r="E1744" s="135" t="s">
        <v>753</v>
      </c>
      <c r="F1744" s="135"/>
      <c r="G1744" s="136" t="n">
        <v>3642.9</v>
      </c>
      <c r="H1744" s="136" t="n">
        <v>3452.498</v>
      </c>
      <c r="I1744" s="137" t="n">
        <f aca="false">H1744/G1744*100</f>
        <v>94.7733399214911</v>
      </c>
    </row>
    <row r="1745" customFormat="false" ht="15" hidden="false" customHeight="false" outlineLevel="0" collapsed="false">
      <c r="A1745" s="134" t="s">
        <v>651</v>
      </c>
      <c r="B1745" s="135" t="s">
        <v>1025</v>
      </c>
      <c r="C1745" s="135" t="s">
        <v>853</v>
      </c>
      <c r="D1745" s="135" t="s">
        <v>849</v>
      </c>
      <c r="E1745" s="135" t="s">
        <v>753</v>
      </c>
      <c r="F1745" s="135" t="s">
        <v>652</v>
      </c>
      <c r="G1745" s="136" t="n">
        <v>3642.9</v>
      </c>
      <c r="H1745" s="136" t="n">
        <v>3452.498</v>
      </c>
      <c r="I1745" s="137" t="n">
        <f aca="false">H1745/G1745*100</f>
        <v>94.7733399214911</v>
      </c>
    </row>
    <row r="1746" customFormat="false" ht="15" hidden="false" customHeight="false" outlineLevel="0" collapsed="false">
      <c r="A1746" s="134" t="s">
        <v>894</v>
      </c>
      <c r="B1746" s="135" t="s">
        <v>1025</v>
      </c>
      <c r="C1746" s="135" t="s">
        <v>853</v>
      </c>
      <c r="D1746" s="135" t="s">
        <v>849</v>
      </c>
      <c r="E1746" s="135" t="s">
        <v>895</v>
      </c>
      <c r="F1746" s="135"/>
      <c r="G1746" s="136" t="n">
        <v>1741.193</v>
      </c>
      <c r="H1746" s="136" t="n">
        <v>1606.987</v>
      </c>
      <c r="I1746" s="137" t="n">
        <f aca="false">H1746/G1746*100</f>
        <v>92.2922961440805</v>
      </c>
    </row>
    <row r="1747" customFormat="false" ht="15" hidden="false" customHeight="false" outlineLevel="0" collapsed="false">
      <c r="A1747" s="134" t="s">
        <v>608</v>
      </c>
      <c r="B1747" s="135" t="s">
        <v>1025</v>
      </c>
      <c r="C1747" s="135" t="s">
        <v>853</v>
      </c>
      <c r="D1747" s="135" t="s">
        <v>849</v>
      </c>
      <c r="E1747" s="135" t="s">
        <v>895</v>
      </c>
      <c r="F1747" s="135" t="s">
        <v>609</v>
      </c>
      <c r="G1747" s="136" t="n">
        <v>1741.193</v>
      </c>
      <c r="H1747" s="136" t="n">
        <v>1606.987</v>
      </c>
      <c r="I1747" s="137" t="n">
        <f aca="false">H1747/G1747*100</f>
        <v>92.2922961440805</v>
      </c>
    </row>
    <row r="1748" customFormat="false" ht="15" hidden="false" customHeight="false" outlineLevel="0" collapsed="false">
      <c r="A1748" s="134" t="s">
        <v>772</v>
      </c>
      <c r="B1748" s="135" t="s">
        <v>1025</v>
      </c>
      <c r="C1748" s="135" t="s">
        <v>853</v>
      </c>
      <c r="D1748" s="135" t="s">
        <v>864</v>
      </c>
      <c r="E1748" s="135"/>
      <c r="F1748" s="135"/>
      <c r="G1748" s="136" t="n">
        <v>15</v>
      </c>
      <c r="H1748" s="136" t="n">
        <v>14.914</v>
      </c>
      <c r="I1748" s="137" t="n">
        <f aca="false">H1748/G1748*100</f>
        <v>99.4266666666667</v>
      </c>
    </row>
    <row r="1749" customFormat="false" ht="15" hidden="false" customHeight="false" outlineLevel="0" collapsed="false">
      <c r="A1749" s="134" t="s">
        <v>896</v>
      </c>
      <c r="B1749" s="135" t="s">
        <v>1025</v>
      </c>
      <c r="C1749" s="135" t="s">
        <v>853</v>
      </c>
      <c r="D1749" s="135" t="s">
        <v>864</v>
      </c>
      <c r="E1749" s="135" t="s">
        <v>897</v>
      </c>
      <c r="F1749" s="135"/>
      <c r="G1749" s="136" t="n">
        <v>15</v>
      </c>
      <c r="H1749" s="136" t="n">
        <v>14.914</v>
      </c>
      <c r="I1749" s="137" t="n">
        <f aca="false">H1749/G1749*100</f>
        <v>99.4266666666667</v>
      </c>
    </row>
    <row r="1750" customFormat="false" ht="15" hidden="false" customHeight="false" outlineLevel="0" collapsed="false">
      <c r="A1750" s="134" t="s">
        <v>608</v>
      </c>
      <c r="B1750" s="135" t="s">
        <v>1025</v>
      </c>
      <c r="C1750" s="135" t="s">
        <v>853</v>
      </c>
      <c r="D1750" s="135" t="s">
        <v>864</v>
      </c>
      <c r="E1750" s="135" t="s">
        <v>897</v>
      </c>
      <c r="F1750" s="135" t="s">
        <v>609</v>
      </c>
      <c r="G1750" s="136" t="n">
        <v>15</v>
      </c>
      <c r="H1750" s="136" t="n">
        <v>14.914</v>
      </c>
      <c r="I1750" s="137" t="n">
        <f aca="false">H1750/G1750*100</f>
        <v>99.4266666666667</v>
      </c>
    </row>
    <row r="1751" customFormat="false" ht="15" hidden="false" customHeight="false" outlineLevel="0" collapsed="false">
      <c r="A1751" s="134" t="s">
        <v>881</v>
      </c>
      <c r="B1751" s="135" t="s">
        <v>1025</v>
      </c>
      <c r="C1751" s="135" t="s">
        <v>878</v>
      </c>
      <c r="D1751" s="135"/>
      <c r="E1751" s="135"/>
      <c r="F1751" s="135"/>
      <c r="G1751" s="136" t="n">
        <v>161.379</v>
      </c>
      <c r="H1751" s="136" t="n">
        <v>161.379</v>
      </c>
      <c r="I1751" s="137" t="n">
        <f aca="false">H1751/G1751*100</f>
        <v>100</v>
      </c>
    </row>
    <row r="1752" customFormat="false" ht="15" hidden="false" customHeight="false" outlineLevel="0" collapsed="false">
      <c r="A1752" s="134" t="s">
        <v>837</v>
      </c>
      <c r="B1752" s="135" t="s">
        <v>1025</v>
      </c>
      <c r="C1752" s="135" t="s">
        <v>878</v>
      </c>
      <c r="D1752" s="135" t="s">
        <v>850</v>
      </c>
      <c r="E1752" s="135"/>
      <c r="F1752" s="135"/>
      <c r="G1752" s="136" t="n">
        <v>161.379</v>
      </c>
      <c r="H1752" s="136" t="n">
        <v>161.379</v>
      </c>
      <c r="I1752" s="137" t="n">
        <f aca="false">H1752/G1752*100</f>
        <v>100</v>
      </c>
    </row>
    <row r="1753" customFormat="false" ht="38.25" hidden="false" customHeight="false" outlineLevel="0" collapsed="false">
      <c r="A1753" s="138" t="s">
        <v>898</v>
      </c>
      <c r="B1753" s="135" t="s">
        <v>1025</v>
      </c>
      <c r="C1753" s="135" t="s">
        <v>878</v>
      </c>
      <c r="D1753" s="135" t="s">
        <v>850</v>
      </c>
      <c r="E1753" s="135" t="s">
        <v>842</v>
      </c>
      <c r="F1753" s="135"/>
      <c r="G1753" s="136" t="n">
        <v>161.379</v>
      </c>
      <c r="H1753" s="136" t="n">
        <v>161.379</v>
      </c>
      <c r="I1753" s="137" t="n">
        <f aca="false">H1753/G1753*100</f>
        <v>100</v>
      </c>
    </row>
    <row r="1754" customFormat="false" ht="15" hidden="false" customHeight="false" outlineLevel="0" collapsed="false">
      <c r="A1754" s="134" t="s">
        <v>825</v>
      </c>
      <c r="B1754" s="135" t="s">
        <v>1025</v>
      </c>
      <c r="C1754" s="135" t="s">
        <v>878</v>
      </c>
      <c r="D1754" s="135" t="s">
        <v>850</v>
      </c>
      <c r="E1754" s="135" t="s">
        <v>842</v>
      </c>
      <c r="F1754" s="135" t="s">
        <v>826</v>
      </c>
      <c r="G1754" s="136" t="n">
        <v>161.379</v>
      </c>
      <c r="H1754" s="136" t="n">
        <v>161.379</v>
      </c>
      <c r="I1754" s="137" t="n">
        <f aca="false">H1754/G1754*100</f>
        <v>100</v>
      </c>
    </row>
    <row r="1755" customFormat="false" ht="28.5" hidden="false" customHeight="false" outlineLevel="0" collapsed="false">
      <c r="A1755" s="109" t="s">
        <v>1064</v>
      </c>
      <c r="B1755" s="131" t="s">
        <v>1025</v>
      </c>
      <c r="C1755" s="131"/>
      <c r="D1755" s="131"/>
      <c r="E1755" s="131"/>
      <c r="F1755" s="131"/>
      <c r="G1755" s="132" t="n">
        <v>4847.529</v>
      </c>
      <c r="H1755" s="132" t="n">
        <v>4717.70512</v>
      </c>
      <c r="I1755" s="133" t="n">
        <f aca="false">H1755/G1755*100</f>
        <v>97.3218544953522</v>
      </c>
    </row>
    <row r="1756" customFormat="false" ht="15" hidden="false" customHeight="false" outlineLevel="0" collapsed="false">
      <c r="A1756" s="134" t="s">
        <v>748</v>
      </c>
      <c r="B1756" s="135" t="s">
        <v>1025</v>
      </c>
      <c r="C1756" s="135" t="s">
        <v>853</v>
      </c>
      <c r="D1756" s="135"/>
      <c r="E1756" s="135"/>
      <c r="F1756" s="135"/>
      <c r="G1756" s="136" t="n">
        <v>4667.677</v>
      </c>
      <c r="H1756" s="136" t="n">
        <v>4537.85312</v>
      </c>
      <c r="I1756" s="137" t="n">
        <f aca="false">H1756/G1756*100</f>
        <v>97.21866187399</v>
      </c>
    </row>
    <row r="1757" customFormat="false" ht="15" hidden="false" customHeight="false" outlineLevel="0" collapsed="false">
      <c r="A1757" s="134" t="s">
        <v>750</v>
      </c>
      <c r="B1757" s="135" t="s">
        <v>1025</v>
      </c>
      <c r="C1757" s="135" t="s">
        <v>853</v>
      </c>
      <c r="D1757" s="135" t="s">
        <v>849</v>
      </c>
      <c r="E1757" s="135"/>
      <c r="F1757" s="135"/>
      <c r="G1757" s="136" t="n">
        <v>4249.9</v>
      </c>
      <c r="H1757" s="136" t="n">
        <v>4120.76312</v>
      </c>
      <c r="I1757" s="137" t="n">
        <f aca="false">H1757/G1757*100</f>
        <v>96.9614136803219</v>
      </c>
    </row>
    <row r="1758" customFormat="false" ht="15" hidden="false" customHeight="false" outlineLevel="0" collapsed="false">
      <c r="A1758" s="134" t="s">
        <v>649</v>
      </c>
      <c r="B1758" s="135" t="s">
        <v>1025</v>
      </c>
      <c r="C1758" s="135" t="s">
        <v>853</v>
      </c>
      <c r="D1758" s="135" t="s">
        <v>849</v>
      </c>
      <c r="E1758" s="135" t="s">
        <v>753</v>
      </c>
      <c r="F1758" s="135"/>
      <c r="G1758" s="136" t="n">
        <v>2624.8</v>
      </c>
      <c r="H1758" s="136" t="n">
        <v>2624.8</v>
      </c>
      <c r="I1758" s="137" t="n">
        <f aca="false">H1758/G1758*100</f>
        <v>100</v>
      </c>
    </row>
    <row r="1759" customFormat="false" ht="15" hidden="false" customHeight="false" outlineLevel="0" collapsed="false">
      <c r="A1759" s="134" t="s">
        <v>651</v>
      </c>
      <c r="B1759" s="135" t="s">
        <v>1025</v>
      </c>
      <c r="C1759" s="135" t="s">
        <v>853</v>
      </c>
      <c r="D1759" s="135" t="s">
        <v>849</v>
      </c>
      <c r="E1759" s="135" t="s">
        <v>753</v>
      </c>
      <c r="F1759" s="135" t="s">
        <v>652</v>
      </c>
      <c r="G1759" s="136" t="n">
        <v>2624.8</v>
      </c>
      <c r="H1759" s="136" t="n">
        <v>2624.8</v>
      </c>
      <c r="I1759" s="137" t="n">
        <f aca="false">H1759/G1759*100</f>
        <v>100</v>
      </c>
    </row>
    <row r="1760" customFormat="false" ht="15" hidden="false" customHeight="false" outlineLevel="0" collapsed="false">
      <c r="A1760" s="134" t="s">
        <v>894</v>
      </c>
      <c r="B1760" s="135" t="s">
        <v>1025</v>
      </c>
      <c r="C1760" s="135" t="s">
        <v>853</v>
      </c>
      <c r="D1760" s="135" t="s">
        <v>849</v>
      </c>
      <c r="E1760" s="135" t="s">
        <v>895</v>
      </c>
      <c r="F1760" s="135"/>
      <c r="G1760" s="136" t="n">
        <v>1625.1</v>
      </c>
      <c r="H1760" s="136" t="n">
        <v>1495.9</v>
      </c>
      <c r="I1760" s="137" t="n">
        <f aca="false">H1760/G1760*100</f>
        <v>92.0497200172297</v>
      </c>
    </row>
    <row r="1761" customFormat="false" ht="15" hidden="false" customHeight="false" outlineLevel="0" collapsed="false">
      <c r="A1761" s="134" t="s">
        <v>608</v>
      </c>
      <c r="B1761" s="135" t="s">
        <v>1025</v>
      </c>
      <c r="C1761" s="135" t="s">
        <v>853</v>
      </c>
      <c r="D1761" s="135" t="s">
        <v>849</v>
      </c>
      <c r="E1761" s="135" t="s">
        <v>895</v>
      </c>
      <c r="F1761" s="135" t="s">
        <v>609</v>
      </c>
      <c r="G1761" s="136" t="n">
        <v>1625.1</v>
      </c>
      <c r="H1761" s="136" t="n">
        <v>1495.9</v>
      </c>
      <c r="I1761" s="137" t="n">
        <f aca="false">H1761/G1761*100</f>
        <v>92.0497200172297</v>
      </c>
    </row>
    <row r="1762" customFormat="false" ht="15" hidden="false" customHeight="false" outlineLevel="0" collapsed="false">
      <c r="A1762" s="134" t="s">
        <v>772</v>
      </c>
      <c r="B1762" s="135" t="s">
        <v>1025</v>
      </c>
      <c r="C1762" s="135" t="s">
        <v>853</v>
      </c>
      <c r="D1762" s="135" t="s">
        <v>864</v>
      </c>
      <c r="E1762" s="135"/>
      <c r="F1762" s="135"/>
      <c r="G1762" s="136" t="n">
        <v>417.777</v>
      </c>
      <c r="H1762" s="136" t="n">
        <v>417.09</v>
      </c>
      <c r="I1762" s="137" t="n">
        <f aca="false">H1762/G1762*100</f>
        <v>99.8355582044967</v>
      </c>
    </row>
    <row r="1763" customFormat="false" ht="15" hidden="false" customHeight="false" outlineLevel="0" collapsed="false">
      <c r="A1763" s="134" t="s">
        <v>934</v>
      </c>
      <c r="B1763" s="135" t="s">
        <v>1025</v>
      </c>
      <c r="C1763" s="135" t="s">
        <v>853</v>
      </c>
      <c r="D1763" s="135" t="s">
        <v>864</v>
      </c>
      <c r="E1763" s="135" t="s">
        <v>935</v>
      </c>
      <c r="F1763" s="135"/>
      <c r="G1763" s="136" t="n">
        <v>402.777</v>
      </c>
      <c r="H1763" s="136" t="n">
        <v>402.777</v>
      </c>
      <c r="I1763" s="137" t="n">
        <f aca="false">H1763/G1763*100</f>
        <v>100</v>
      </c>
    </row>
    <row r="1764" customFormat="false" ht="15" hidden="false" customHeight="false" outlineLevel="0" collapsed="false">
      <c r="A1764" s="134" t="s">
        <v>608</v>
      </c>
      <c r="B1764" s="135" t="s">
        <v>1025</v>
      </c>
      <c r="C1764" s="135" t="s">
        <v>853</v>
      </c>
      <c r="D1764" s="135" t="s">
        <v>864</v>
      </c>
      <c r="E1764" s="135" t="s">
        <v>935</v>
      </c>
      <c r="F1764" s="135" t="s">
        <v>609</v>
      </c>
      <c r="G1764" s="136" t="n">
        <v>402.777</v>
      </c>
      <c r="H1764" s="136" t="n">
        <v>402.777</v>
      </c>
      <c r="I1764" s="137" t="n">
        <f aca="false">H1764/G1764*100</f>
        <v>100</v>
      </c>
    </row>
    <row r="1765" customFormat="false" ht="15" hidden="false" customHeight="false" outlineLevel="0" collapsed="false">
      <c r="A1765" s="134" t="s">
        <v>896</v>
      </c>
      <c r="B1765" s="135" t="s">
        <v>1025</v>
      </c>
      <c r="C1765" s="135" t="s">
        <v>853</v>
      </c>
      <c r="D1765" s="135" t="s">
        <v>864</v>
      </c>
      <c r="E1765" s="135" t="s">
        <v>897</v>
      </c>
      <c r="F1765" s="135"/>
      <c r="G1765" s="136" t="n">
        <v>15</v>
      </c>
      <c r="H1765" s="136" t="n">
        <v>14.313</v>
      </c>
      <c r="I1765" s="137" t="n">
        <f aca="false">H1765/G1765*100</f>
        <v>95.42</v>
      </c>
    </row>
    <row r="1766" customFormat="false" ht="15" hidden="false" customHeight="false" outlineLevel="0" collapsed="false">
      <c r="A1766" s="134" t="s">
        <v>608</v>
      </c>
      <c r="B1766" s="135" t="s">
        <v>1025</v>
      </c>
      <c r="C1766" s="135" t="s">
        <v>853</v>
      </c>
      <c r="D1766" s="135" t="s">
        <v>864</v>
      </c>
      <c r="E1766" s="135" t="s">
        <v>897</v>
      </c>
      <c r="F1766" s="135" t="s">
        <v>609</v>
      </c>
      <c r="G1766" s="136" t="n">
        <v>15</v>
      </c>
      <c r="H1766" s="136" t="n">
        <v>14.313</v>
      </c>
      <c r="I1766" s="137" t="n">
        <f aca="false">H1766/G1766*100</f>
        <v>95.42</v>
      </c>
    </row>
    <row r="1767" customFormat="false" ht="15" hidden="false" customHeight="false" outlineLevel="0" collapsed="false">
      <c r="A1767" s="134" t="s">
        <v>881</v>
      </c>
      <c r="B1767" s="135" t="s">
        <v>1025</v>
      </c>
      <c r="C1767" s="135" t="s">
        <v>878</v>
      </c>
      <c r="D1767" s="135"/>
      <c r="E1767" s="135"/>
      <c r="F1767" s="135"/>
      <c r="G1767" s="136" t="n">
        <v>179.852</v>
      </c>
      <c r="H1767" s="136" t="n">
        <v>179.852</v>
      </c>
      <c r="I1767" s="137" t="n">
        <f aca="false">H1767/G1767*100</f>
        <v>100</v>
      </c>
    </row>
    <row r="1768" customFormat="false" ht="15" hidden="false" customHeight="false" outlineLevel="0" collapsed="false">
      <c r="A1768" s="134" t="s">
        <v>837</v>
      </c>
      <c r="B1768" s="135" t="s">
        <v>1025</v>
      </c>
      <c r="C1768" s="135" t="s">
        <v>878</v>
      </c>
      <c r="D1768" s="135" t="s">
        <v>850</v>
      </c>
      <c r="E1768" s="135"/>
      <c r="F1768" s="135"/>
      <c r="G1768" s="136" t="n">
        <v>179.852</v>
      </c>
      <c r="H1768" s="136" t="n">
        <v>179.852</v>
      </c>
      <c r="I1768" s="137" t="n">
        <f aca="false">H1768/G1768*100</f>
        <v>100</v>
      </c>
    </row>
    <row r="1769" customFormat="false" ht="38.25" hidden="false" customHeight="false" outlineLevel="0" collapsed="false">
      <c r="A1769" s="138" t="s">
        <v>898</v>
      </c>
      <c r="B1769" s="135" t="s">
        <v>1025</v>
      </c>
      <c r="C1769" s="135" t="s">
        <v>878</v>
      </c>
      <c r="D1769" s="135" t="s">
        <v>850</v>
      </c>
      <c r="E1769" s="135" t="s">
        <v>842</v>
      </c>
      <c r="F1769" s="135"/>
      <c r="G1769" s="136" t="n">
        <v>179.852</v>
      </c>
      <c r="H1769" s="136" t="n">
        <v>179.852</v>
      </c>
      <c r="I1769" s="137" t="n">
        <f aca="false">H1769/G1769*100</f>
        <v>100</v>
      </c>
    </row>
    <row r="1770" customFormat="false" ht="15" hidden="false" customHeight="false" outlineLevel="0" collapsed="false">
      <c r="A1770" s="134" t="s">
        <v>825</v>
      </c>
      <c r="B1770" s="135" t="s">
        <v>1025</v>
      </c>
      <c r="C1770" s="135" t="s">
        <v>878</v>
      </c>
      <c r="D1770" s="135" t="s">
        <v>850</v>
      </c>
      <c r="E1770" s="135" t="s">
        <v>842</v>
      </c>
      <c r="F1770" s="135" t="s">
        <v>826</v>
      </c>
      <c r="G1770" s="136" t="n">
        <v>179.852</v>
      </c>
      <c r="H1770" s="136" t="n">
        <v>179.852</v>
      </c>
      <c r="I1770" s="137" t="n">
        <f aca="false">H1770/G1770*100</f>
        <v>100</v>
      </c>
    </row>
    <row r="1771" customFormat="false" ht="28.5" hidden="false" customHeight="false" outlineLevel="0" collapsed="false">
      <c r="A1771" s="109" t="s">
        <v>1065</v>
      </c>
      <c r="B1771" s="131" t="s">
        <v>1025</v>
      </c>
      <c r="C1771" s="131"/>
      <c r="D1771" s="131"/>
      <c r="E1771" s="131"/>
      <c r="F1771" s="131"/>
      <c r="G1771" s="132" t="n">
        <v>2330.195</v>
      </c>
      <c r="H1771" s="132" t="n">
        <v>2005.81751</v>
      </c>
      <c r="I1771" s="133" t="n">
        <f aca="false">H1771/G1771*100</f>
        <v>86.0793843433704</v>
      </c>
    </row>
    <row r="1772" customFormat="false" ht="15" hidden="false" customHeight="false" outlineLevel="0" collapsed="false">
      <c r="A1772" s="134" t="s">
        <v>748</v>
      </c>
      <c r="B1772" s="135" t="s">
        <v>1025</v>
      </c>
      <c r="C1772" s="135" t="s">
        <v>853</v>
      </c>
      <c r="D1772" s="135"/>
      <c r="E1772" s="135"/>
      <c r="F1772" s="135"/>
      <c r="G1772" s="136" t="n">
        <v>2279.9</v>
      </c>
      <c r="H1772" s="136" t="n">
        <v>1955.52251</v>
      </c>
      <c r="I1772" s="137" t="n">
        <f aca="false">H1772/G1772*100</f>
        <v>85.77229308303</v>
      </c>
    </row>
    <row r="1773" customFormat="false" ht="15" hidden="false" customHeight="false" outlineLevel="0" collapsed="false">
      <c r="A1773" s="134" t="s">
        <v>750</v>
      </c>
      <c r="B1773" s="135" t="s">
        <v>1025</v>
      </c>
      <c r="C1773" s="135" t="s">
        <v>853</v>
      </c>
      <c r="D1773" s="135" t="s">
        <v>849</v>
      </c>
      <c r="E1773" s="135"/>
      <c r="F1773" s="135"/>
      <c r="G1773" s="136" t="n">
        <v>2267.9</v>
      </c>
      <c r="H1773" s="136" t="n">
        <v>1946.58751</v>
      </c>
      <c r="I1773" s="137" t="n">
        <f aca="false">H1773/G1773*100</f>
        <v>85.8321579434719</v>
      </c>
    </row>
    <row r="1774" customFormat="false" ht="15" hidden="false" customHeight="false" outlineLevel="0" collapsed="false">
      <c r="A1774" s="134" t="s">
        <v>649</v>
      </c>
      <c r="B1774" s="135" t="s">
        <v>1025</v>
      </c>
      <c r="C1774" s="135" t="s">
        <v>853</v>
      </c>
      <c r="D1774" s="135" t="s">
        <v>849</v>
      </c>
      <c r="E1774" s="135" t="s">
        <v>753</v>
      </c>
      <c r="F1774" s="135"/>
      <c r="G1774" s="136" t="n">
        <v>1239.2</v>
      </c>
      <c r="H1774" s="136" t="n">
        <v>1128.954</v>
      </c>
      <c r="I1774" s="137" t="n">
        <f aca="false">H1774/G1774*100</f>
        <v>91.1034538411879</v>
      </c>
    </row>
    <row r="1775" customFormat="false" ht="15" hidden="false" customHeight="false" outlineLevel="0" collapsed="false">
      <c r="A1775" s="134" t="s">
        <v>651</v>
      </c>
      <c r="B1775" s="135" t="s">
        <v>1025</v>
      </c>
      <c r="C1775" s="135" t="s">
        <v>853</v>
      </c>
      <c r="D1775" s="135" t="s">
        <v>849</v>
      </c>
      <c r="E1775" s="135" t="s">
        <v>753</v>
      </c>
      <c r="F1775" s="135" t="s">
        <v>652</v>
      </c>
      <c r="G1775" s="136" t="n">
        <v>1239.2</v>
      </c>
      <c r="H1775" s="136" t="n">
        <v>1128.954</v>
      </c>
      <c r="I1775" s="137" t="n">
        <f aca="false">H1775/G1775*100</f>
        <v>91.1034538411879</v>
      </c>
    </row>
    <row r="1776" customFormat="false" ht="15" hidden="false" customHeight="false" outlineLevel="0" collapsed="false">
      <c r="A1776" s="134" t="s">
        <v>894</v>
      </c>
      <c r="B1776" s="135" t="s">
        <v>1025</v>
      </c>
      <c r="C1776" s="135" t="s">
        <v>853</v>
      </c>
      <c r="D1776" s="135" t="s">
        <v>849</v>
      </c>
      <c r="E1776" s="135" t="s">
        <v>895</v>
      </c>
      <c r="F1776" s="135"/>
      <c r="G1776" s="136" t="n">
        <v>1028.7</v>
      </c>
      <c r="H1776" s="136" t="n">
        <v>817.63351</v>
      </c>
      <c r="I1776" s="137" t="n">
        <f aca="false">H1776/G1776*100</f>
        <v>79.4822115291144</v>
      </c>
    </row>
    <row r="1777" customFormat="false" ht="15" hidden="false" customHeight="false" outlineLevel="0" collapsed="false">
      <c r="A1777" s="134" t="s">
        <v>608</v>
      </c>
      <c r="B1777" s="135" t="s">
        <v>1025</v>
      </c>
      <c r="C1777" s="135" t="s">
        <v>853</v>
      </c>
      <c r="D1777" s="135" t="s">
        <v>849</v>
      </c>
      <c r="E1777" s="135" t="s">
        <v>895</v>
      </c>
      <c r="F1777" s="135" t="s">
        <v>609</v>
      </c>
      <c r="G1777" s="136" t="n">
        <v>1028.7</v>
      </c>
      <c r="H1777" s="136" t="n">
        <v>817.63351</v>
      </c>
      <c r="I1777" s="137" t="n">
        <f aca="false">H1777/G1777*100</f>
        <v>79.4822115291144</v>
      </c>
    </row>
    <row r="1778" customFormat="false" ht="15" hidden="false" customHeight="false" outlineLevel="0" collapsed="false">
      <c r="A1778" s="134" t="s">
        <v>772</v>
      </c>
      <c r="B1778" s="135" t="s">
        <v>1025</v>
      </c>
      <c r="C1778" s="135" t="s">
        <v>853</v>
      </c>
      <c r="D1778" s="135" t="s">
        <v>864</v>
      </c>
      <c r="E1778" s="135"/>
      <c r="F1778" s="135"/>
      <c r="G1778" s="136" t="n">
        <v>12</v>
      </c>
      <c r="H1778" s="136" t="n">
        <v>8.935</v>
      </c>
      <c r="I1778" s="137" t="n">
        <f aca="false">H1778/G1778*100</f>
        <v>74.4583333333333</v>
      </c>
    </row>
    <row r="1779" customFormat="false" ht="15" hidden="false" customHeight="false" outlineLevel="0" collapsed="false">
      <c r="A1779" s="134" t="s">
        <v>896</v>
      </c>
      <c r="B1779" s="135" t="s">
        <v>1025</v>
      </c>
      <c r="C1779" s="135" t="s">
        <v>853</v>
      </c>
      <c r="D1779" s="135" t="s">
        <v>864</v>
      </c>
      <c r="E1779" s="135" t="s">
        <v>897</v>
      </c>
      <c r="F1779" s="135"/>
      <c r="G1779" s="136" t="n">
        <v>12</v>
      </c>
      <c r="H1779" s="136" t="n">
        <v>8.935</v>
      </c>
      <c r="I1779" s="137" t="n">
        <f aca="false">H1779/G1779*100</f>
        <v>74.4583333333333</v>
      </c>
    </row>
    <row r="1780" customFormat="false" ht="15" hidden="false" customHeight="false" outlineLevel="0" collapsed="false">
      <c r="A1780" s="134" t="s">
        <v>608</v>
      </c>
      <c r="B1780" s="135" t="s">
        <v>1025</v>
      </c>
      <c r="C1780" s="135" t="s">
        <v>853</v>
      </c>
      <c r="D1780" s="135" t="s">
        <v>864</v>
      </c>
      <c r="E1780" s="135" t="s">
        <v>897</v>
      </c>
      <c r="F1780" s="135" t="s">
        <v>609</v>
      </c>
      <c r="G1780" s="136" t="n">
        <v>12</v>
      </c>
      <c r="H1780" s="136" t="n">
        <v>8.935</v>
      </c>
      <c r="I1780" s="137" t="n">
        <f aca="false">H1780/G1780*100</f>
        <v>74.4583333333333</v>
      </c>
    </row>
    <row r="1781" customFormat="false" ht="15" hidden="false" customHeight="false" outlineLevel="0" collapsed="false">
      <c r="A1781" s="134" t="s">
        <v>881</v>
      </c>
      <c r="B1781" s="135" t="s">
        <v>1025</v>
      </c>
      <c r="C1781" s="135" t="s">
        <v>878</v>
      </c>
      <c r="D1781" s="135"/>
      <c r="E1781" s="135"/>
      <c r="F1781" s="135"/>
      <c r="G1781" s="136" t="n">
        <v>50.295</v>
      </c>
      <c r="H1781" s="136" t="n">
        <v>50.295</v>
      </c>
      <c r="I1781" s="137" t="n">
        <f aca="false">H1781/G1781*100</f>
        <v>100</v>
      </c>
    </row>
    <row r="1782" customFormat="false" ht="15" hidden="false" customHeight="false" outlineLevel="0" collapsed="false">
      <c r="A1782" s="134" t="s">
        <v>837</v>
      </c>
      <c r="B1782" s="135" t="s">
        <v>1025</v>
      </c>
      <c r="C1782" s="135" t="s">
        <v>878</v>
      </c>
      <c r="D1782" s="135" t="s">
        <v>850</v>
      </c>
      <c r="E1782" s="135"/>
      <c r="F1782" s="135"/>
      <c r="G1782" s="136" t="n">
        <v>50.295</v>
      </c>
      <c r="H1782" s="136" t="n">
        <v>50.295</v>
      </c>
      <c r="I1782" s="137" t="n">
        <f aca="false">H1782/G1782*100</f>
        <v>100</v>
      </c>
    </row>
    <row r="1783" customFormat="false" ht="38.25" hidden="false" customHeight="false" outlineLevel="0" collapsed="false">
      <c r="A1783" s="138" t="s">
        <v>898</v>
      </c>
      <c r="B1783" s="135" t="s">
        <v>1025</v>
      </c>
      <c r="C1783" s="135" t="s">
        <v>878</v>
      </c>
      <c r="D1783" s="135" t="s">
        <v>850</v>
      </c>
      <c r="E1783" s="135" t="s">
        <v>842</v>
      </c>
      <c r="F1783" s="135"/>
      <c r="G1783" s="136" t="n">
        <v>50.295</v>
      </c>
      <c r="H1783" s="136" t="n">
        <v>50.295</v>
      </c>
      <c r="I1783" s="137" t="n">
        <f aca="false">H1783/G1783*100</f>
        <v>100</v>
      </c>
    </row>
    <row r="1784" customFormat="false" ht="15" hidden="false" customHeight="false" outlineLevel="0" collapsed="false">
      <c r="A1784" s="134" t="s">
        <v>825</v>
      </c>
      <c r="B1784" s="135" t="s">
        <v>1025</v>
      </c>
      <c r="C1784" s="135" t="s">
        <v>878</v>
      </c>
      <c r="D1784" s="135" t="s">
        <v>850</v>
      </c>
      <c r="E1784" s="135" t="s">
        <v>842</v>
      </c>
      <c r="F1784" s="135" t="s">
        <v>826</v>
      </c>
      <c r="G1784" s="136" t="n">
        <v>50.295</v>
      </c>
      <c r="H1784" s="136" t="n">
        <v>50.295</v>
      </c>
      <c r="I1784" s="137" t="n">
        <f aca="false">H1784/G1784*100</f>
        <v>100</v>
      </c>
    </row>
    <row r="1785" customFormat="false" ht="57" hidden="false" customHeight="false" outlineLevel="0" collapsed="false">
      <c r="A1785" s="109" t="s">
        <v>1066</v>
      </c>
      <c r="B1785" s="131" t="s">
        <v>1025</v>
      </c>
      <c r="C1785" s="131"/>
      <c r="D1785" s="131"/>
      <c r="E1785" s="131"/>
      <c r="F1785" s="131"/>
      <c r="G1785" s="132" t="n">
        <v>6140.9</v>
      </c>
      <c r="H1785" s="132" t="n">
        <v>5556.596</v>
      </c>
      <c r="I1785" s="133" t="n">
        <f aca="false">H1785/G1785*100</f>
        <v>90.4850429090199</v>
      </c>
    </row>
    <row r="1786" customFormat="false" ht="15" hidden="false" customHeight="false" outlineLevel="0" collapsed="false">
      <c r="A1786" s="134" t="s">
        <v>748</v>
      </c>
      <c r="B1786" s="135" t="s">
        <v>1025</v>
      </c>
      <c r="C1786" s="135" t="s">
        <v>853</v>
      </c>
      <c r="D1786" s="135"/>
      <c r="E1786" s="135"/>
      <c r="F1786" s="135"/>
      <c r="G1786" s="136" t="n">
        <v>6040.4</v>
      </c>
      <c r="H1786" s="136" t="n">
        <v>5456.096</v>
      </c>
      <c r="I1786" s="137" t="n">
        <f aca="false">H1786/G1786*100</f>
        <v>90.3267333289186</v>
      </c>
    </row>
    <row r="1787" customFormat="false" ht="15" hidden="false" customHeight="false" outlineLevel="0" collapsed="false">
      <c r="A1787" s="134" t="s">
        <v>750</v>
      </c>
      <c r="B1787" s="135" t="s">
        <v>1025</v>
      </c>
      <c r="C1787" s="135" t="s">
        <v>853</v>
      </c>
      <c r="D1787" s="135" t="s">
        <v>849</v>
      </c>
      <c r="E1787" s="135"/>
      <c r="F1787" s="135"/>
      <c r="G1787" s="136" t="n">
        <v>6015.7</v>
      </c>
      <c r="H1787" s="136" t="n">
        <v>5431.482</v>
      </c>
      <c r="I1787" s="137" t="n">
        <f aca="false">H1787/G1787*100</f>
        <v>90.2884452349685</v>
      </c>
    </row>
    <row r="1788" customFormat="false" ht="15" hidden="false" customHeight="false" outlineLevel="0" collapsed="false">
      <c r="A1788" s="134" t="s">
        <v>649</v>
      </c>
      <c r="B1788" s="135" t="s">
        <v>1025</v>
      </c>
      <c r="C1788" s="135" t="s">
        <v>853</v>
      </c>
      <c r="D1788" s="135" t="s">
        <v>849</v>
      </c>
      <c r="E1788" s="135" t="s">
        <v>753</v>
      </c>
      <c r="F1788" s="135"/>
      <c r="G1788" s="136" t="n">
        <v>4136</v>
      </c>
      <c r="H1788" s="136" t="n">
        <v>3889.721</v>
      </c>
      <c r="I1788" s="137" t="n">
        <f aca="false">H1788/G1788*100</f>
        <v>94.0454787234043</v>
      </c>
    </row>
    <row r="1789" customFormat="false" ht="15" hidden="false" customHeight="false" outlineLevel="0" collapsed="false">
      <c r="A1789" s="134" t="s">
        <v>651</v>
      </c>
      <c r="B1789" s="135" t="s">
        <v>1025</v>
      </c>
      <c r="C1789" s="135" t="s">
        <v>853</v>
      </c>
      <c r="D1789" s="135" t="s">
        <v>849</v>
      </c>
      <c r="E1789" s="135" t="s">
        <v>753</v>
      </c>
      <c r="F1789" s="135" t="s">
        <v>652</v>
      </c>
      <c r="G1789" s="136" t="n">
        <v>4136</v>
      </c>
      <c r="H1789" s="136" t="n">
        <v>3889.721</v>
      </c>
      <c r="I1789" s="137" t="n">
        <f aca="false">H1789/G1789*100</f>
        <v>94.0454787234043</v>
      </c>
    </row>
    <row r="1790" customFormat="false" ht="15" hidden="false" customHeight="false" outlineLevel="0" collapsed="false">
      <c r="A1790" s="134" t="s">
        <v>894</v>
      </c>
      <c r="B1790" s="135" t="s">
        <v>1025</v>
      </c>
      <c r="C1790" s="135" t="s">
        <v>853</v>
      </c>
      <c r="D1790" s="135" t="s">
        <v>849</v>
      </c>
      <c r="E1790" s="135" t="s">
        <v>895</v>
      </c>
      <c r="F1790" s="135"/>
      <c r="G1790" s="136" t="n">
        <v>1879.7</v>
      </c>
      <c r="H1790" s="136" t="n">
        <v>1541.761</v>
      </c>
      <c r="I1790" s="137" t="n">
        <f aca="false">H1790/G1790*100</f>
        <v>82.0216523913391</v>
      </c>
    </row>
    <row r="1791" customFormat="false" ht="15" hidden="false" customHeight="false" outlineLevel="0" collapsed="false">
      <c r="A1791" s="134" t="s">
        <v>608</v>
      </c>
      <c r="B1791" s="135" t="s">
        <v>1025</v>
      </c>
      <c r="C1791" s="135" t="s">
        <v>853</v>
      </c>
      <c r="D1791" s="135" t="s">
        <v>849</v>
      </c>
      <c r="E1791" s="135" t="s">
        <v>895</v>
      </c>
      <c r="F1791" s="135" t="s">
        <v>609</v>
      </c>
      <c r="G1791" s="136" t="n">
        <v>1879.7</v>
      </c>
      <c r="H1791" s="136" t="n">
        <v>1541.761</v>
      </c>
      <c r="I1791" s="137" t="n">
        <f aca="false">H1791/G1791*100</f>
        <v>82.0216523913391</v>
      </c>
    </row>
    <row r="1792" customFormat="false" ht="15" hidden="false" customHeight="false" outlineLevel="0" collapsed="false">
      <c r="A1792" s="134" t="s">
        <v>772</v>
      </c>
      <c r="B1792" s="135" t="s">
        <v>1025</v>
      </c>
      <c r="C1792" s="135" t="s">
        <v>853</v>
      </c>
      <c r="D1792" s="135" t="s">
        <v>864</v>
      </c>
      <c r="E1792" s="135"/>
      <c r="F1792" s="135"/>
      <c r="G1792" s="136" t="n">
        <v>24.7</v>
      </c>
      <c r="H1792" s="136" t="n">
        <v>24.614</v>
      </c>
      <c r="I1792" s="137" t="n">
        <f aca="false">H1792/G1792*100</f>
        <v>99.6518218623482</v>
      </c>
    </row>
    <row r="1793" customFormat="false" ht="15" hidden="false" customHeight="false" outlineLevel="0" collapsed="false">
      <c r="A1793" s="134" t="s">
        <v>934</v>
      </c>
      <c r="B1793" s="135" t="s">
        <v>1025</v>
      </c>
      <c r="C1793" s="135" t="s">
        <v>853</v>
      </c>
      <c r="D1793" s="135" t="s">
        <v>864</v>
      </c>
      <c r="E1793" s="135" t="s">
        <v>935</v>
      </c>
      <c r="F1793" s="135"/>
      <c r="G1793" s="136" t="n">
        <v>9.7</v>
      </c>
      <c r="H1793" s="136" t="n">
        <v>9.7</v>
      </c>
      <c r="I1793" s="137" t="n">
        <f aca="false">H1793/G1793*100</f>
        <v>100</v>
      </c>
    </row>
    <row r="1794" customFormat="false" ht="15" hidden="false" customHeight="false" outlineLevel="0" collapsed="false">
      <c r="A1794" s="134" t="s">
        <v>608</v>
      </c>
      <c r="B1794" s="135" t="s">
        <v>1025</v>
      </c>
      <c r="C1794" s="135" t="s">
        <v>853</v>
      </c>
      <c r="D1794" s="135" t="s">
        <v>864</v>
      </c>
      <c r="E1794" s="135" t="s">
        <v>935</v>
      </c>
      <c r="F1794" s="135" t="s">
        <v>609</v>
      </c>
      <c r="G1794" s="136" t="n">
        <v>9.7</v>
      </c>
      <c r="H1794" s="136" t="n">
        <v>9.7</v>
      </c>
      <c r="I1794" s="137" t="n">
        <f aca="false">H1794/G1794*100</f>
        <v>100</v>
      </c>
    </row>
    <row r="1795" customFormat="false" ht="15" hidden="false" customHeight="false" outlineLevel="0" collapsed="false">
      <c r="A1795" s="134" t="s">
        <v>896</v>
      </c>
      <c r="B1795" s="135" t="s">
        <v>1025</v>
      </c>
      <c r="C1795" s="135" t="s">
        <v>853</v>
      </c>
      <c r="D1795" s="135" t="s">
        <v>864</v>
      </c>
      <c r="E1795" s="135" t="s">
        <v>897</v>
      </c>
      <c r="F1795" s="135"/>
      <c r="G1795" s="136" t="n">
        <v>15</v>
      </c>
      <c r="H1795" s="136" t="n">
        <v>14.914</v>
      </c>
      <c r="I1795" s="137" t="n">
        <f aca="false">H1795/G1795*100</f>
        <v>99.4266666666667</v>
      </c>
    </row>
    <row r="1796" customFormat="false" ht="15" hidden="false" customHeight="false" outlineLevel="0" collapsed="false">
      <c r="A1796" s="134" t="s">
        <v>608</v>
      </c>
      <c r="B1796" s="135" t="s">
        <v>1025</v>
      </c>
      <c r="C1796" s="135" t="s">
        <v>853</v>
      </c>
      <c r="D1796" s="135" t="s">
        <v>864</v>
      </c>
      <c r="E1796" s="135" t="s">
        <v>897</v>
      </c>
      <c r="F1796" s="135" t="s">
        <v>609</v>
      </c>
      <c r="G1796" s="136" t="n">
        <v>15</v>
      </c>
      <c r="H1796" s="136" t="n">
        <v>14.914</v>
      </c>
      <c r="I1796" s="137" t="n">
        <f aca="false">H1796/G1796*100</f>
        <v>99.4266666666667</v>
      </c>
    </row>
    <row r="1797" customFormat="false" ht="15" hidden="false" customHeight="false" outlineLevel="0" collapsed="false">
      <c r="A1797" s="134" t="s">
        <v>881</v>
      </c>
      <c r="B1797" s="135" t="s">
        <v>1025</v>
      </c>
      <c r="C1797" s="135" t="s">
        <v>878</v>
      </c>
      <c r="D1797" s="135"/>
      <c r="E1797" s="135"/>
      <c r="F1797" s="135"/>
      <c r="G1797" s="136" t="n">
        <v>100.5</v>
      </c>
      <c r="H1797" s="136" t="n">
        <v>100.5</v>
      </c>
      <c r="I1797" s="137" t="n">
        <f aca="false">H1797/G1797*100</f>
        <v>100</v>
      </c>
    </row>
    <row r="1798" customFormat="false" ht="15" hidden="false" customHeight="false" outlineLevel="0" collapsed="false">
      <c r="A1798" s="134" t="s">
        <v>837</v>
      </c>
      <c r="B1798" s="135" t="s">
        <v>1025</v>
      </c>
      <c r="C1798" s="135" t="s">
        <v>878</v>
      </c>
      <c r="D1798" s="135" t="s">
        <v>850</v>
      </c>
      <c r="E1798" s="135"/>
      <c r="F1798" s="135"/>
      <c r="G1798" s="136" t="n">
        <v>100.5</v>
      </c>
      <c r="H1798" s="136" t="n">
        <v>100.5</v>
      </c>
      <c r="I1798" s="137" t="n">
        <f aca="false">H1798/G1798*100</f>
        <v>100</v>
      </c>
    </row>
    <row r="1799" customFormat="false" ht="38.25" hidden="false" customHeight="false" outlineLevel="0" collapsed="false">
      <c r="A1799" s="138" t="s">
        <v>898</v>
      </c>
      <c r="B1799" s="135" t="s">
        <v>1025</v>
      </c>
      <c r="C1799" s="135" t="s">
        <v>878</v>
      </c>
      <c r="D1799" s="135" t="s">
        <v>850</v>
      </c>
      <c r="E1799" s="135" t="s">
        <v>842</v>
      </c>
      <c r="F1799" s="135"/>
      <c r="G1799" s="136" t="n">
        <v>100.5</v>
      </c>
      <c r="H1799" s="136" t="n">
        <v>100.5</v>
      </c>
      <c r="I1799" s="137" t="n">
        <f aca="false">H1799/G1799*100</f>
        <v>100</v>
      </c>
    </row>
    <row r="1800" customFormat="false" ht="15" hidden="false" customHeight="false" outlineLevel="0" collapsed="false">
      <c r="A1800" s="134" t="s">
        <v>825</v>
      </c>
      <c r="B1800" s="135" t="s">
        <v>1025</v>
      </c>
      <c r="C1800" s="135" t="s">
        <v>878</v>
      </c>
      <c r="D1800" s="135" t="s">
        <v>850</v>
      </c>
      <c r="E1800" s="135" t="s">
        <v>842</v>
      </c>
      <c r="F1800" s="135" t="s">
        <v>826</v>
      </c>
      <c r="G1800" s="136" t="n">
        <v>100.5</v>
      </c>
      <c r="H1800" s="136" t="n">
        <v>100.5</v>
      </c>
      <c r="I1800" s="137" t="n">
        <f aca="false">H1800/G1800*100</f>
        <v>100</v>
      </c>
    </row>
    <row r="1801" customFormat="false" ht="28.5" hidden="false" customHeight="false" outlineLevel="0" collapsed="false">
      <c r="A1801" s="109" t="s">
        <v>1067</v>
      </c>
      <c r="B1801" s="131" t="s">
        <v>1025</v>
      </c>
      <c r="C1801" s="131"/>
      <c r="D1801" s="131"/>
      <c r="E1801" s="131"/>
      <c r="F1801" s="131"/>
      <c r="G1801" s="132" t="n">
        <v>4532.265</v>
      </c>
      <c r="H1801" s="132" t="n">
        <v>4346.9784</v>
      </c>
      <c r="I1801" s="133" t="n">
        <f aca="false">H1801/G1801*100</f>
        <v>95.9118321633885</v>
      </c>
    </row>
    <row r="1802" customFormat="false" ht="15" hidden="false" customHeight="false" outlineLevel="0" collapsed="false">
      <c r="A1802" s="134" t="s">
        <v>748</v>
      </c>
      <c r="B1802" s="135" t="s">
        <v>1025</v>
      </c>
      <c r="C1802" s="135" t="s">
        <v>853</v>
      </c>
      <c r="D1802" s="135"/>
      <c r="E1802" s="135"/>
      <c r="F1802" s="135"/>
      <c r="G1802" s="136" t="n">
        <v>4421.1</v>
      </c>
      <c r="H1802" s="136" t="n">
        <v>4235.8134</v>
      </c>
      <c r="I1802" s="137" t="n">
        <f aca="false">H1802/G1802*100</f>
        <v>95.8090384745878</v>
      </c>
    </row>
    <row r="1803" customFormat="false" ht="15" hidden="false" customHeight="false" outlineLevel="0" collapsed="false">
      <c r="A1803" s="134" t="s">
        <v>750</v>
      </c>
      <c r="B1803" s="135" t="s">
        <v>1025</v>
      </c>
      <c r="C1803" s="135" t="s">
        <v>853</v>
      </c>
      <c r="D1803" s="135" t="s">
        <v>849</v>
      </c>
      <c r="E1803" s="135"/>
      <c r="F1803" s="135"/>
      <c r="G1803" s="136" t="n">
        <v>4408.1</v>
      </c>
      <c r="H1803" s="136" t="n">
        <v>4223.2254</v>
      </c>
      <c r="I1803" s="137" t="n">
        <f aca="false">H1803/G1803*100</f>
        <v>95.806025271659</v>
      </c>
    </row>
    <row r="1804" customFormat="false" ht="15" hidden="false" customHeight="false" outlineLevel="0" collapsed="false">
      <c r="A1804" s="134" t="s">
        <v>649</v>
      </c>
      <c r="B1804" s="135" t="s">
        <v>1025</v>
      </c>
      <c r="C1804" s="135" t="s">
        <v>853</v>
      </c>
      <c r="D1804" s="135" t="s">
        <v>849</v>
      </c>
      <c r="E1804" s="135" t="s">
        <v>753</v>
      </c>
      <c r="F1804" s="135"/>
      <c r="G1804" s="136" t="n">
        <v>2366.3</v>
      </c>
      <c r="H1804" s="136" t="n">
        <v>2270.0834</v>
      </c>
      <c r="I1804" s="137" t="n">
        <f aca="false">H1804/G1804*100</f>
        <v>95.9338798968854</v>
      </c>
    </row>
    <row r="1805" customFormat="false" ht="15" hidden="false" customHeight="false" outlineLevel="0" collapsed="false">
      <c r="A1805" s="134" t="s">
        <v>651</v>
      </c>
      <c r="B1805" s="135" t="s">
        <v>1025</v>
      </c>
      <c r="C1805" s="135" t="s">
        <v>853</v>
      </c>
      <c r="D1805" s="135" t="s">
        <v>849</v>
      </c>
      <c r="E1805" s="135" t="s">
        <v>753</v>
      </c>
      <c r="F1805" s="135" t="s">
        <v>652</v>
      </c>
      <c r="G1805" s="136" t="n">
        <v>2366.3</v>
      </c>
      <c r="H1805" s="136" t="n">
        <v>2270.0834</v>
      </c>
      <c r="I1805" s="137" t="n">
        <f aca="false">H1805/G1805*100</f>
        <v>95.9338798968854</v>
      </c>
    </row>
    <row r="1806" customFormat="false" ht="15" hidden="false" customHeight="false" outlineLevel="0" collapsed="false">
      <c r="A1806" s="134" t="s">
        <v>894</v>
      </c>
      <c r="B1806" s="135" t="s">
        <v>1025</v>
      </c>
      <c r="C1806" s="135" t="s">
        <v>853</v>
      </c>
      <c r="D1806" s="135" t="s">
        <v>849</v>
      </c>
      <c r="E1806" s="135" t="s">
        <v>895</v>
      </c>
      <c r="F1806" s="135"/>
      <c r="G1806" s="136" t="n">
        <v>2041.8</v>
      </c>
      <c r="H1806" s="136" t="n">
        <v>1953.142</v>
      </c>
      <c r="I1806" s="137" t="n">
        <f aca="false">H1806/G1806*100</f>
        <v>95.6578509158586</v>
      </c>
    </row>
    <row r="1807" customFormat="false" ht="15" hidden="false" customHeight="false" outlineLevel="0" collapsed="false">
      <c r="A1807" s="134" t="s">
        <v>608</v>
      </c>
      <c r="B1807" s="135" t="s">
        <v>1025</v>
      </c>
      <c r="C1807" s="135" t="s">
        <v>853</v>
      </c>
      <c r="D1807" s="135" t="s">
        <v>849</v>
      </c>
      <c r="E1807" s="135" t="s">
        <v>895</v>
      </c>
      <c r="F1807" s="135" t="s">
        <v>609</v>
      </c>
      <c r="G1807" s="136" t="n">
        <v>2041.8</v>
      </c>
      <c r="H1807" s="136" t="n">
        <v>1953.142</v>
      </c>
      <c r="I1807" s="137" t="n">
        <f aca="false">H1807/G1807*100</f>
        <v>95.6578509158586</v>
      </c>
    </row>
    <row r="1808" customFormat="false" ht="15" hidden="false" customHeight="false" outlineLevel="0" collapsed="false">
      <c r="A1808" s="134" t="s">
        <v>772</v>
      </c>
      <c r="B1808" s="135" t="s">
        <v>1025</v>
      </c>
      <c r="C1808" s="135" t="s">
        <v>853</v>
      </c>
      <c r="D1808" s="135" t="s">
        <v>864</v>
      </c>
      <c r="E1808" s="135"/>
      <c r="F1808" s="135"/>
      <c r="G1808" s="136" t="n">
        <v>13</v>
      </c>
      <c r="H1808" s="136" t="n">
        <v>12.588</v>
      </c>
      <c r="I1808" s="137" t="n">
        <f aca="false">H1808/G1808*100</f>
        <v>96.8307692307692</v>
      </c>
    </row>
    <row r="1809" customFormat="false" ht="15" hidden="false" customHeight="false" outlineLevel="0" collapsed="false">
      <c r="A1809" s="134" t="s">
        <v>896</v>
      </c>
      <c r="B1809" s="135" t="s">
        <v>1025</v>
      </c>
      <c r="C1809" s="135" t="s">
        <v>853</v>
      </c>
      <c r="D1809" s="135" t="s">
        <v>864</v>
      </c>
      <c r="E1809" s="135" t="s">
        <v>897</v>
      </c>
      <c r="F1809" s="135"/>
      <c r="G1809" s="136" t="n">
        <v>13</v>
      </c>
      <c r="H1809" s="136" t="n">
        <v>12.588</v>
      </c>
      <c r="I1809" s="137" t="n">
        <f aca="false">H1809/G1809*100</f>
        <v>96.8307692307692</v>
      </c>
    </row>
    <row r="1810" customFormat="false" ht="15" hidden="false" customHeight="false" outlineLevel="0" collapsed="false">
      <c r="A1810" s="134" t="s">
        <v>608</v>
      </c>
      <c r="B1810" s="135" t="s">
        <v>1025</v>
      </c>
      <c r="C1810" s="135" t="s">
        <v>853</v>
      </c>
      <c r="D1810" s="135" t="s">
        <v>864</v>
      </c>
      <c r="E1810" s="135" t="s">
        <v>897</v>
      </c>
      <c r="F1810" s="135" t="s">
        <v>609</v>
      </c>
      <c r="G1810" s="136" t="n">
        <v>13</v>
      </c>
      <c r="H1810" s="136" t="n">
        <v>12.588</v>
      </c>
      <c r="I1810" s="137" t="n">
        <f aca="false">H1810/G1810*100</f>
        <v>96.8307692307692</v>
      </c>
    </row>
    <row r="1811" customFormat="false" ht="15" hidden="false" customHeight="false" outlineLevel="0" collapsed="false">
      <c r="A1811" s="134" t="s">
        <v>881</v>
      </c>
      <c r="B1811" s="135" t="s">
        <v>1025</v>
      </c>
      <c r="C1811" s="135" t="s">
        <v>878</v>
      </c>
      <c r="D1811" s="135"/>
      <c r="E1811" s="135"/>
      <c r="F1811" s="135"/>
      <c r="G1811" s="136" t="n">
        <v>111.165</v>
      </c>
      <c r="H1811" s="136" t="n">
        <v>111.165</v>
      </c>
      <c r="I1811" s="137" t="n">
        <f aca="false">H1811/G1811*100</f>
        <v>100</v>
      </c>
    </row>
    <row r="1812" customFormat="false" ht="15" hidden="false" customHeight="false" outlineLevel="0" collapsed="false">
      <c r="A1812" s="134" t="s">
        <v>837</v>
      </c>
      <c r="B1812" s="135" t="s">
        <v>1025</v>
      </c>
      <c r="C1812" s="135" t="s">
        <v>878</v>
      </c>
      <c r="D1812" s="135" t="s">
        <v>850</v>
      </c>
      <c r="E1812" s="135"/>
      <c r="F1812" s="135"/>
      <c r="G1812" s="136" t="n">
        <v>111.165</v>
      </c>
      <c r="H1812" s="136" t="n">
        <v>111.165</v>
      </c>
      <c r="I1812" s="137" t="n">
        <f aca="false">H1812/G1812*100</f>
        <v>100</v>
      </c>
    </row>
    <row r="1813" customFormat="false" ht="38.25" hidden="false" customHeight="false" outlineLevel="0" collapsed="false">
      <c r="A1813" s="138" t="s">
        <v>898</v>
      </c>
      <c r="B1813" s="135" t="s">
        <v>1025</v>
      </c>
      <c r="C1813" s="135" t="s">
        <v>878</v>
      </c>
      <c r="D1813" s="135" t="s">
        <v>850</v>
      </c>
      <c r="E1813" s="135" t="s">
        <v>842</v>
      </c>
      <c r="F1813" s="135"/>
      <c r="G1813" s="136" t="n">
        <v>111.165</v>
      </c>
      <c r="H1813" s="136" t="n">
        <v>111.165</v>
      </c>
      <c r="I1813" s="137" t="n">
        <f aca="false">H1813/G1813*100</f>
        <v>100</v>
      </c>
    </row>
    <row r="1814" customFormat="false" ht="15" hidden="false" customHeight="false" outlineLevel="0" collapsed="false">
      <c r="A1814" s="134" t="s">
        <v>825</v>
      </c>
      <c r="B1814" s="135" t="s">
        <v>1025</v>
      </c>
      <c r="C1814" s="135" t="s">
        <v>878</v>
      </c>
      <c r="D1814" s="135" t="s">
        <v>850</v>
      </c>
      <c r="E1814" s="135" t="s">
        <v>842</v>
      </c>
      <c r="F1814" s="135" t="s">
        <v>826</v>
      </c>
      <c r="G1814" s="136" t="n">
        <v>111.165</v>
      </c>
      <c r="H1814" s="136" t="n">
        <v>111.165</v>
      </c>
      <c r="I1814" s="137" t="n">
        <f aca="false">H1814/G1814*100</f>
        <v>100</v>
      </c>
    </row>
    <row r="1815" customFormat="false" ht="28.5" hidden="false" customHeight="false" outlineLevel="0" collapsed="false">
      <c r="A1815" s="109" t="s">
        <v>1068</v>
      </c>
      <c r="B1815" s="131" t="s">
        <v>1025</v>
      </c>
      <c r="C1815" s="131"/>
      <c r="D1815" s="131"/>
      <c r="E1815" s="131"/>
      <c r="F1815" s="131"/>
      <c r="G1815" s="132" t="n">
        <v>8631.762</v>
      </c>
      <c r="H1815" s="132" t="n">
        <v>8403.74856</v>
      </c>
      <c r="I1815" s="133" t="n">
        <f aca="false">H1815/G1815*100</f>
        <v>97.358436898515</v>
      </c>
    </row>
    <row r="1816" customFormat="false" ht="15" hidden="false" customHeight="false" outlineLevel="0" collapsed="false">
      <c r="A1816" s="134" t="s">
        <v>748</v>
      </c>
      <c r="B1816" s="135" t="s">
        <v>1025</v>
      </c>
      <c r="C1816" s="135" t="s">
        <v>853</v>
      </c>
      <c r="D1816" s="135"/>
      <c r="E1816" s="135"/>
      <c r="F1816" s="135"/>
      <c r="G1816" s="136" t="n">
        <v>8419.194</v>
      </c>
      <c r="H1816" s="136" t="n">
        <v>8191.18056</v>
      </c>
      <c r="I1816" s="137" t="n">
        <f aca="false">H1816/G1816*100</f>
        <v>97.2917426537505</v>
      </c>
    </row>
    <row r="1817" customFormat="false" ht="15" hidden="false" customHeight="false" outlineLevel="0" collapsed="false">
      <c r="A1817" s="134" t="s">
        <v>750</v>
      </c>
      <c r="B1817" s="135" t="s">
        <v>1025</v>
      </c>
      <c r="C1817" s="135" t="s">
        <v>853</v>
      </c>
      <c r="D1817" s="135" t="s">
        <v>849</v>
      </c>
      <c r="E1817" s="135"/>
      <c r="F1817" s="135"/>
      <c r="G1817" s="136" t="n">
        <v>7995.4</v>
      </c>
      <c r="H1817" s="136" t="n">
        <v>7767.44956</v>
      </c>
      <c r="I1817" s="137" t="n">
        <f aca="false">H1817/G1817*100</f>
        <v>97.1489801635941</v>
      </c>
    </row>
    <row r="1818" customFormat="false" ht="15" hidden="false" customHeight="false" outlineLevel="0" collapsed="false">
      <c r="A1818" s="134" t="s">
        <v>649</v>
      </c>
      <c r="B1818" s="135" t="s">
        <v>1025</v>
      </c>
      <c r="C1818" s="135" t="s">
        <v>853</v>
      </c>
      <c r="D1818" s="135" t="s">
        <v>849</v>
      </c>
      <c r="E1818" s="135" t="s">
        <v>753</v>
      </c>
      <c r="F1818" s="135"/>
      <c r="G1818" s="136" t="n">
        <v>4806.7</v>
      </c>
      <c r="H1818" s="136" t="n">
        <v>4806.7</v>
      </c>
      <c r="I1818" s="137" t="n">
        <f aca="false">H1818/G1818*100</f>
        <v>100</v>
      </c>
    </row>
    <row r="1819" customFormat="false" ht="15" hidden="false" customHeight="false" outlineLevel="0" collapsed="false">
      <c r="A1819" s="134" t="s">
        <v>651</v>
      </c>
      <c r="B1819" s="135" t="s">
        <v>1025</v>
      </c>
      <c r="C1819" s="135" t="s">
        <v>853</v>
      </c>
      <c r="D1819" s="135" t="s">
        <v>849</v>
      </c>
      <c r="E1819" s="135" t="s">
        <v>753</v>
      </c>
      <c r="F1819" s="135" t="s">
        <v>652</v>
      </c>
      <c r="G1819" s="136" t="n">
        <v>4806.7</v>
      </c>
      <c r="H1819" s="136" t="n">
        <v>4806.7</v>
      </c>
      <c r="I1819" s="137" t="n">
        <f aca="false">H1819/G1819*100</f>
        <v>100</v>
      </c>
    </row>
    <row r="1820" customFormat="false" ht="15" hidden="false" customHeight="false" outlineLevel="0" collapsed="false">
      <c r="A1820" s="134" t="s">
        <v>894</v>
      </c>
      <c r="B1820" s="135" t="s">
        <v>1025</v>
      </c>
      <c r="C1820" s="135" t="s">
        <v>853</v>
      </c>
      <c r="D1820" s="135" t="s">
        <v>849</v>
      </c>
      <c r="E1820" s="135" t="s">
        <v>895</v>
      </c>
      <c r="F1820" s="135"/>
      <c r="G1820" s="136" t="n">
        <v>3188.7</v>
      </c>
      <c r="H1820" s="136" t="n">
        <v>2960.7</v>
      </c>
      <c r="I1820" s="137" t="n">
        <f aca="false">H1820/G1820*100</f>
        <v>92.8497506820962</v>
      </c>
    </row>
    <row r="1821" customFormat="false" ht="15" hidden="false" customHeight="false" outlineLevel="0" collapsed="false">
      <c r="A1821" s="134" t="s">
        <v>608</v>
      </c>
      <c r="B1821" s="135" t="s">
        <v>1025</v>
      </c>
      <c r="C1821" s="135" t="s">
        <v>853</v>
      </c>
      <c r="D1821" s="135" t="s">
        <v>849</v>
      </c>
      <c r="E1821" s="135" t="s">
        <v>895</v>
      </c>
      <c r="F1821" s="135" t="s">
        <v>609</v>
      </c>
      <c r="G1821" s="136" t="n">
        <v>3188.7</v>
      </c>
      <c r="H1821" s="136" t="n">
        <v>2960.7</v>
      </c>
      <c r="I1821" s="137" t="n">
        <f aca="false">H1821/G1821*100</f>
        <v>92.8497506820962</v>
      </c>
    </row>
    <row r="1822" customFormat="false" ht="15" hidden="false" customHeight="false" outlineLevel="0" collapsed="false">
      <c r="A1822" s="134" t="s">
        <v>772</v>
      </c>
      <c r="B1822" s="135" t="s">
        <v>1025</v>
      </c>
      <c r="C1822" s="135" t="s">
        <v>853</v>
      </c>
      <c r="D1822" s="135" t="s">
        <v>864</v>
      </c>
      <c r="E1822" s="135"/>
      <c r="F1822" s="135"/>
      <c r="G1822" s="136" t="n">
        <v>423.794</v>
      </c>
      <c r="H1822" s="136" t="n">
        <v>423.731</v>
      </c>
      <c r="I1822" s="137" t="n">
        <f aca="false">H1822/G1822*100</f>
        <v>99.9851342869413</v>
      </c>
    </row>
    <row r="1823" customFormat="false" ht="15" hidden="false" customHeight="false" outlineLevel="0" collapsed="false">
      <c r="A1823" s="134" t="s">
        <v>934</v>
      </c>
      <c r="B1823" s="135" t="s">
        <v>1025</v>
      </c>
      <c r="C1823" s="135" t="s">
        <v>853</v>
      </c>
      <c r="D1823" s="135" t="s">
        <v>864</v>
      </c>
      <c r="E1823" s="135" t="s">
        <v>935</v>
      </c>
      <c r="F1823" s="135"/>
      <c r="G1823" s="136" t="n">
        <v>30.5</v>
      </c>
      <c r="H1823" s="136" t="n">
        <v>30.5</v>
      </c>
      <c r="I1823" s="137" t="n">
        <f aca="false">H1823/G1823*100</f>
        <v>100</v>
      </c>
    </row>
    <row r="1824" customFormat="false" ht="15" hidden="false" customHeight="false" outlineLevel="0" collapsed="false">
      <c r="A1824" s="134" t="s">
        <v>608</v>
      </c>
      <c r="B1824" s="135" t="s">
        <v>1025</v>
      </c>
      <c r="C1824" s="135" t="s">
        <v>853</v>
      </c>
      <c r="D1824" s="135" t="s">
        <v>864</v>
      </c>
      <c r="E1824" s="135" t="s">
        <v>935</v>
      </c>
      <c r="F1824" s="135" t="s">
        <v>609</v>
      </c>
      <c r="G1824" s="136" t="n">
        <v>30.5</v>
      </c>
      <c r="H1824" s="136" t="n">
        <v>30.5</v>
      </c>
      <c r="I1824" s="137" t="n">
        <f aca="false">H1824/G1824*100</f>
        <v>100</v>
      </c>
    </row>
    <row r="1825" customFormat="false" ht="15" hidden="false" customHeight="false" outlineLevel="0" collapsed="false">
      <c r="A1825" s="134" t="s">
        <v>896</v>
      </c>
      <c r="B1825" s="135" t="s">
        <v>1025</v>
      </c>
      <c r="C1825" s="135" t="s">
        <v>853</v>
      </c>
      <c r="D1825" s="135" t="s">
        <v>864</v>
      </c>
      <c r="E1825" s="135" t="s">
        <v>897</v>
      </c>
      <c r="F1825" s="135"/>
      <c r="G1825" s="136" t="n">
        <v>393.294</v>
      </c>
      <c r="H1825" s="136" t="n">
        <v>393.231</v>
      </c>
      <c r="I1825" s="137" t="n">
        <f aca="false">H1825/G1825*100</f>
        <v>99.9839814489924</v>
      </c>
    </row>
    <row r="1826" customFormat="false" ht="15" hidden="false" customHeight="false" outlineLevel="0" collapsed="false">
      <c r="A1826" s="134" t="s">
        <v>608</v>
      </c>
      <c r="B1826" s="135" t="s">
        <v>1025</v>
      </c>
      <c r="C1826" s="135" t="s">
        <v>853</v>
      </c>
      <c r="D1826" s="135" t="s">
        <v>864</v>
      </c>
      <c r="E1826" s="135" t="s">
        <v>897</v>
      </c>
      <c r="F1826" s="135" t="s">
        <v>609</v>
      </c>
      <c r="G1826" s="136" t="n">
        <v>393.294</v>
      </c>
      <c r="H1826" s="136" t="n">
        <v>393.231</v>
      </c>
      <c r="I1826" s="137" t="n">
        <f aca="false">H1826/G1826*100</f>
        <v>99.9839814489924</v>
      </c>
    </row>
    <row r="1827" customFormat="false" ht="15" hidden="false" customHeight="false" outlineLevel="0" collapsed="false">
      <c r="A1827" s="134" t="s">
        <v>881</v>
      </c>
      <c r="B1827" s="135" t="s">
        <v>1025</v>
      </c>
      <c r="C1827" s="135" t="s">
        <v>878</v>
      </c>
      <c r="D1827" s="135"/>
      <c r="E1827" s="135"/>
      <c r="F1827" s="135"/>
      <c r="G1827" s="136" t="n">
        <v>212.568</v>
      </c>
      <c r="H1827" s="136" t="n">
        <v>212.568</v>
      </c>
      <c r="I1827" s="137" t="n">
        <f aca="false">H1827/G1827*100</f>
        <v>100</v>
      </c>
    </row>
    <row r="1828" customFormat="false" ht="15" hidden="false" customHeight="false" outlineLevel="0" collapsed="false">
      <c r="A1828" s="134" t="s">
        <v>837</v>
      </c>
      <c r="B1828" s="135" t="s">
        <v>1025</v>
      </c>
      <c r="C1828" s="135" t="s">
        <v>878</v>
      </c>
      <c r="D1828" s="135" t="s">
        <v>850</v>
      </c>
      <c r="E1828" s="135"/>
      <c r="F1828" s="135"/>
      <c r="G1828" s="136" t="n">
        <v>212.568</v>
      </c>
      <c r="H1828" s="136" t="n">
        <v>212.568</v>
      </c>
      <c r="I1828" s="137" t="n">
        <f aca="false">H1828/G1828*100</f>
        <v>100</v>
      </c>
    </row>
    <row r="1829" customFormat="false" ht="38.25" hidden="false" customHeight="false" outlineLevel="0" collapsed="false">
      <c r="A1829" s="138" t="s">
        <v>898</v>
      </c>
      <c r="B1829" s="135" t="s">
        <v>1025</v>
      </c>
      <c r="C1829" s="135" t="s">
        <v>878</v>
      </c>
      <c r="D1829" s="135" t="s">
        <v>850</v>
      </c>
      <c r="E1829" s="135" t="s">
        <v>842</v>
      </c>
      <c r="F1829" s="135"/>
      <c r="G1829" s="136" t="n">
        <v>212.568</v>
      </c>
      <c r="H1829" s="136" t="n">
        <v>212.568</v>
      </c>
      <c r="I1829" s="137" t="n">
        <f aca="false">H1829/G1829*100</f>
        <v>100</v>
      </c>
    </row>
    <row r="1830" customFormat="false" ht="15" hidden="false" customHeight="false" outlineLevel="0" collapsed="false">
      <c r="A1830" s="134" t="s">
        <v>825</v>
      </c>
      <c r="B1830" s="135" t="s">
        <v>1025</v>
      </c>
      <c r="C1830" s="135" t="s">
        <v>878</v>
      </c>
      <c r="D1830" s="135" t="s">
        <v>850</v>
      </c>
      <c r="E1830" s="135" t="s">
        <v>842</v>
      </c>
      <c r="F1830" s="135" t="s">
        <v>826</v>
      </c>
      <c r="G1830" s="136" t="n">
        <v>212.568</v>
      </c>
      <c r="H1830" s="136" t="n">
        <v>212.568</v>
      </c>
      <c r="I1830" s="137" t="n">
        <f aca="false">H1830/G1830*100</f>
        <v>100</v>
      </c>
    </row>
    <row r="1831" customFormat="false" ht="28.5" hidden="false" customHeight="false" outlineLevel="0" collapsed="false">
      <c r="A1831" s="109" t="s">
        <v>1069</v>
      </c>
      <c r="B1831" s="131" t="s">
        <v>1025</v>
      </c>
      <c r="C1831" s="131"/>
      <c r="D1831" s="131"/>
      <c r="E1831" s="131"/>
      <c r="F1831" s="131"/>
      <c r="G1831" s="132" t="n">
        <v>6917.02</v>
      </c>
      <c r="H1831" s="132" t="n">
        <v>6698.28374</v>
      </c>
      <c r="I1831" s="133" t="n">
        <f aca="false">H1831/G1831*100</f>
        <v>96.8377095917028</v>
      </c>
    </row>
    <row r="1832" customFormat="false" ht="15" hidden="false" customHeight="false" outlineLevel="0" collapsed="false">
      <c r="A1832" s="134" t="s">
        <v>748</v>
      </c>
      <c r="B1832" s="135" t="s">
        <v>1025</v>
      </c>
      <c r="C1832" s="135" t="s">
        <v>853</v>
      </c>
      <c r="D1832" s="135"/>
      <c r="E1832" s="135"/>
      <c r="F1832" s="135"/>
      <c r="G1832" s="136" t="n">
        <v>6782.315</v>
      </c>
      <c r="H1832" s="136" t="n">
        <v>6563.57874</v>
      </c>
      <c r="I1832" s="137" t="n">
        <f aca="false">H1832/G1832*100</f>
        <v>96.7749026696637</v>
      </c>
    </row>
    <row r="1833" customFormat="false" ht="15" hidden="false" customHeight="false" outlineLevel="0" collapsed="false">
      <c r="A1833" s="134" t="s">
        <v>750</v>
      </c>
      <c r="B1833" s="135" t="s">
        <v>1025</v>
      </c>
      <c r="C1833" s="135" t="s">
        <v>853</v>
      </c>
      <c r="D1833" s="135" t="s">
        <v>849</v>
      </c>
      <c r="E1833" s="135"/>
      <c r="F1833" s="135"/>
      <c r="G1833" s="136" t="n">
        <v>6767.315</v>
      </c>
      <c r="H1833" s="136" t="n">
        <v>6548.71474</v>
      </c>
      <c r="I1833" s="137" t="n">
        <f aca="false">H1833/G1833*100</f>
        <v>96.7697637837163</v>
      </c>
    </row>
    <row r="1834" customFormat="false" ht="15" hidden="false" customHeight="false" outlineLevel="0" collapsed="false">
      <c r="A1834" s="134" t="s">
        <v>649</v>
      </c>
      <c r="B1834" s="135" t="s">
        <v>1025</v>
      </c>
      <c r="C1834" s="135" t="s">
        <v>853</v>
      </c>
      <c r="D1834" s="135" t="s">
        <v>849</v>
      </c>
      <c r="E1834" s="135" t="s">
        <v>753</v>
      </c>
      <c r="F1834" s="135"/>
      <c r="G1834" s="136" t="n">
        <v>3728.2</v>
      </c>
      <c r="H1834" s="136" t="n">
        <v>3688.98421</v>
      </c>
      <c r="I1834" s="137" t="n">
        <f aca="false">H1834/G1834*100</f>
        <v>98.9481307333298</v>
      </c>
    </row>
    <row r="1835" customFormat="false" ht="15" hidden="false" customHeight="false" outlineLevel="0" collapsed="false">
      <c r="A1835" s="134" t="s">
        <v>651</v>
      </c>
      <c r="B1835" s="135" t="s">
        <v>1025</v>
      </c>
      <c r="C1835" s="135" t="s">
        <v>853</v>
      </c>
      <c r="D1835" s="135" t="s">
        <v>849</v>
      </c>
      <c r="E1835" s="135" t="s">
        <v>753</v>
      </c>
      <c r="F1835" s="135" t="s">
        <v>652</v>
      </c>
      <c r="G1835" s="136" t="n">
        <v>3728.2</v>
      </c>
      <c r="H1835" s="136" t="n">
        <v>3688.98421</v>
      </c>
      <c r="I1835" s="137" t="n">
        <f aca="false">H1835/G1835*100</f>
        <v>98.9481307333298</v>
      </c>
    </row>
    <row r="1836" customFormat="false" ht="15" hidden="false" customHeight="false" outlineLevel="0" collapsed="false">
      <c r="A1836" s="134" t="s">
        <v>894</v>
      </c>
      <c r="B1836" s="135" t="s">
        <v>1025</v>
      </c>
      <c r="C1836" s="135" t="s">
        <v>853</v>
      </c>
      <c r="D1836" s="135" t="s">
        <v>849</v>
      </c>
      <c r="E1836" s="135" t="s">
        <v>895</v>
      </c>
      <c r="F1836" s="135"/>
      <c r="G1836" s="136" t="n">
        <v>3039.115</v>
      </c>
      <c r="H1836" s="136" t="n">
        <v>2859.73053</v>
      </c>
      <c r="I1836" s="137" t="n">
        <f aca="false">H1836/G1836*100</f>
        <v>94.0974767325356</v>
      </c>
    </row>
    <row r="1837" customFormat="false" ht="15" hidden="false" customHeight="false" outlineLevel="0" collapsed="false">
      <c r="A1837" s="134" t="s">
        <v>608</v>
      </c>
      <c r="B1837" s="135" t="s">
        <v>1025</v>
      </c>
      <c r="C1837" s="135" t="s">
        <v>853</v>
      </c>
      <c r="D1837" s="135" t="s">
        <v>849</v>
      </c>
      <c r="E1837" s="135" t="s">
        <v>895</v>
      </c>
      <c r="F1837" s="135" t="s">
        <v>609</v>
      </c>
      <c r="G1837" s="136" t="n">
        <v>3039.115</v>
      </c>
      <c r="H1837" s="136" t="n">
        <v>2859.73053</v>
      </c>
      <c r="I1837" s="137" t="n">
        <f aca="false">H1837/G1837*100</f>
        <v>94.0974767325356</v>
      </c>
    </row>
    <row r="1838" customFormat="false" ht="15" hidden="false" customHeight="false" outlineLevel="0" collapsed="false">
      <c r="A1838" s="134" t="s">
        <v>772</v>
      </c>
      <c r="B1838" s="135" t="s">
        <v>1025</v>
      </c>
      <c r="C1838" s="135" t="s">
        <v>853</v>
      </c>
      <c r="D1838" s="135" t="s">
        <v>864</v>
      </c>
      <c r="E1838" s="135"/>
      <c r="F1838" s="135"/>
      <c r="G1838" s="136" t="n">
        <v>15</v>
      </c>
      <c r="H1838" s="136" t="n">
        <v>14.864</v>
      </c>
      <c r="I1838" s="137" t="n">
        <f aca="false">H1838/G1838*100</f>
        <v>99.0933333333333</v>
      </c>
    </row>
    <row r="1839" customFormat="false" ht="15" hidden="false" customHeight="false" outlineLevel="0" collapsed="false">
      <c r="A1839" s="134" t="s">
        <v>896</v>
      </c>
      <c r="B1839" s="135" t="s">
        <v>1025</v>
      </c>
      <c r="C1839" s="135" t="s">
        <v>853</v>
      </c>
      <c r="D1839" s="135" t="s">
        <v>864</v>
      </c>
      <c r="E1839" s="135" t="s">
        <v>897</v>
      </c>
      <c r="F1839" s="135"/>
      <c r="G1839" s="136" t="n">
        <v>15</v>
      </c>
      <c r="H1839" s="136" t="n">
        <v>14.864</v>
      </c>
      <c r="I1839" s="137" t="n">
        <f aca="false">H1839/G1839*100</f>
        <v>99.0933333333333</v>
      </c>
    </row>
    <row r="1840" customFormat="false" ht="15" hidden="false" customHeight="false" outlineLevel="0" collapsed="false">
      <c r="A1840" s="134" t="s">
        <v>608</v>
      </c>
      <c r="B1840" s="135" t="s">
        <v>1025</v>
      </c>
      <c r="C1840" s="135" t="s">
        <v>853</v>
      </c>
      <c r="D1840" s="135" t="s">
        <v>864</v>
      </c>
      <c r="E1840" s="135" t="s">
        <v>897</v>
      </c>
      <c r="F1840" s="135" t="s">
        <v>609</v>
      </c>
      <c r="G1840" s="136" t="n">
        <v>15</v>
      </c>
      <c r="H1840" s="136" t="n">
        <v>14.864</v>
      </c>
      <c r="I1840" s="137" t="n">
        <f aca="false">H1840/G1840*100</f>
        <v>99.0933333333333</v>
      </c>
    </row>
    <row r="1841" customFormat="false" ht="15" hidden="false" customHeight="false" outlineLevel="0" collapsed="false">
      <c r="A1841" s="134" t="s">
        <v>881</v>
      </c>
      <c r="B1841" s="135" t="s">
        <v>1025</v>
      </c>
      <c r="C1841" s="135" t="s">
        <v>878</v>
      </c>
      <c r="D1841" s="135"/>
      <c r="E1841" s="135"/>
      <c r="F1841" s="135"/>
      <c r="G1841" s="136" t="n">
        <v>134.705</v>
      </c>
      <c r="H1841" s="136" t="n">
        <v>134.705</v>
      </c>
      <c r="I1841" s="137" t="n">
        <f aca="false">H1841/G1841*100</f>
        <v>100</v>
      </c>
    </row>
    <row r="1842" customFormat="false" ht="15" hidden="false" customHeight="false" outlineLevel="0" collapsed="false">
      <c r="A1842" s="134" t="s">
        <v>837</v>
      </c>
      <c r="B1842" s="135" t="s">
        <v>1025</v>
      </c>
      <c r="C1842" s="135" t="s">
        <v>878</v>
      </c>
      <c r="D1842" s="135" t="s">
        <v>850</v>
      </c>
      <c r="E1842" s="135"/>
      <c r="F1842" s="135"/>
      <c r="G1842" s="136" t="n">
        <v>134.705</v>
      </c>
      <c r="H1842" s="136" t="n">
        <v>134.705</v>
      </c>
      <c r="I1842" s="137" t="n">
        <f aca="false">H1842/G1842*100</f>
        <v>100</v>
      </c>
    </row>
    <row r="1843" customFormat="false" ht="38.25" hidden="false" customHeight="false" outlineLevel="0" collapsed="false">
      <c r="A1843" s="138" t="s">
        <v>898</v>
      </c>
      <c r="B1843" s="135" t="s">
        <v>1025</v>
      </c>
      <c r="C1843" s="135" t="s">
        <v>878</v>
      </c>
      <c r="D1843" s="135" t="s">
        <v>850</v>
      </c>
      <c r="E1843" s="135" t="s">
        <v>842</v>
      </c>
      <c r="F1843" s="135"/>
      <c r="G1843" s="136" t="n">
        <v>134.705</v>
      </c>
      <c r="H1843" s="136" t="n">
        <v>134.705</v>
      </c>
      <c r="I1843" s="137" t="n">
        <f aca="false">H1843/G1843*100</f>
        <v>100</v>
      </c>
    </row>
    <row r="1844" customFormat="false" ht="15" hidden="false" customHeight="false" outlineLevel="0" collapsed="false">
      <c r="A1844" s="134" t="s">
        <v>825</v>
      </c>
      <c r="B1844" s="135" t="s">
        <v>1025</v>
      </c>
      <c r="C1844" s="135" t="s">
        <v>878</v>
      </c>
      <c r="D1844" s="135" t="s">
        <v>850</v>
      </c>
      <c r="E1844" s="135" t="s">
        <v>842</v>
      </c>
      <c r="F1844" s="135" t="s">
        <v>826</v>
      </c>
      <c r="G1844" s="136" t="n">
        <v>134.705</v>
      </c>
      <c r="H1844" s="136" t="n">
        <v>134.705</v>
      </c>
      <c r="I1844" s="137" t="n">
        <f aca="false">H1844/G1844*100</f>
        <v>100</v>
      </c>
    </row>
    <row r="1845" customFormat="false" ht="28.5" hidden="false" customHeight="false" outlineLevel="0" collapsed="false">
      <c r="A1845" s="109" t="s">
        <v>1070</v>
      </c>
      <c r="B1845" s="131" t="s">
        <v>1025</v>
      </c>
      <c r="C1845" s="131"/>
      <c r="D1845" s="131"/>
      <c r="E1845" s="131"/>
      <c r="F1845" s="131"/>
      <c r="G1845" s="132" t="n">
        <v>10225.959</v>
      </c>
      <c r="H1845" s="132" t="n">
        <v>9429.779</v>
      </c>
      <c r="I1845" s="133" t="n">
        <f aca="false">H1845/G1845*100</f>
        <v>92.2141287677762</v>
      </c>
    </row>
    <row r="1846" customFormat="false" ht="15" hidden="false" customHeight="false" outlineLevel="0" collapsed="false">
      <c r="A1846" s="134" t="s">
        <v>748</v>
      </c>
      <c r="B1846" s="135" t="s">
        <v>1025</v>
      </c>
      <c r="C1846" s="135" t="s">
        <v>853</v>
      </c>
      <c r="D1846" s="135"/>
      <c r="E1846" s="135"/>
      <c r="F1846" s="135"/>
      <c r="G1846" s="136" t="n">
        <v>10048.248</v>
      </c>
      <c r="H1846" s="136" t="n">
        <v>9252.068</v>
      </c>
      <c r="I1846" s="137" t="n">
        <f aca="false">H1846/G1846*100</f>
        <v>92.076429642262</v>
      </c>
    </row>
    <row r="1847" customFormat="false" ht="15" hidden="false" customHeight="false" outlineLevel="0" collapsed="false">
      <c r="A1847" s="134" t="s">
        <v>750</v>
      </c>
      <c r="B1847" s="135" t="s">
        <v>1025</v>
      </c>
      <c r="C1847" s="135" t="s">
        <v>853</v>
      </c>
      <c r="D1847" s="135" t="s">
        <v>849</v>
      </c>
      <c r="E1847" s="135"/>
      <c r="F1847" s="135"/>
      <c r="G1847" s="136" t="n">
        <v>8438.9</v>
      </c>
      <c r="H1847" s="136" t="n">
        <v>7648.553</v>
      </c>
      <c r="I1847" s="137" t="n">
        <f aca="false">H1847/G1847*100</f>
        <v>90.6344784272832</v>
      </c>
    </row>
    <row r="1848" customFormat="false" ht="15" hidden="false" customHeight="false" outlineLevel="0" collapsed="false">
      <c r="A1848" s="134" t="s">
        <v>649</v>
      </c>
      <c r="B1848" s="135" t="s">
        <v>1025</v>
      </c>
      <c r="C1848" s="135" t="s">
        <v>853</v>
      </c>
      <c r="D1848" s="135" t="s">
        <v>849</v>
      </c>
      <c r="E1848" s="135" t="s">
        <v>753</v>
      </c>
      <c r="F1848" s="135"/>
      <c r="G1848" s="136" t="n">
        <v>5632.4</v>
      </c>
      <c r="H1848" s="136" t="n">
        <v>4996.844</v>
      </c>
      <c r="I1848" s="137" t="n">
        <f aca="false">H1848/G1848*100</f>
        <v>88.7160713017541</v>
      </c>
    </row>
    <row r="1849" customFormat="false" ht="15" hidden="false" customHeight="false" outlineLevel="0" collapsed="false">
      <c r="A1849" s="134" t="s">
        <v>651</v>
      </c>
      <c r="B1849" s="135" t="s">
        <v>1025</v>
      </c>
      <c r="C1849" s="135" t="s">
        <v>853</v>
      </c>
      <c r="D1849" s="135" t="s">
        <v>849</v>
      </c>
      <c r="E1849" s="135" t="s">
        <v>753</v>
      </c>
      <c r="F1849" s="135" t="s">
        <v>652</v>
      </c>
      <c r="G1849" s="136" t="n">
        <v>5632.4</v>
      </c>
      <c r="H1849" s="136" t="n">
        <v>4996.844</v>
      </c>
      <c r="I1849" s="137" t="n">
        <f aca="false">H1849/G1849*100</f>
        <v>88.7160713017541</v>
      </c>
    </row>
    <row r="1850" customFormat="false" ht="15" hidden="false" customHeight="false" outlineLevel="0" collapsed="false">
      <c r="A1850" s="134" t="s">
        <v>894</v>
      </c>
      <c r="B1850" s="135" t="s">
        <v>1025</v>
      </c>
      <c r="C1850" s="135" t="s">
        <v>853</v>
      </c>
      <c r="D1850" s="135" t="s">
        <v>849</v>
      </c>
      <c r="E1850" s="135" t="s">
        <v>895</v>
      </c>
      <c r="F1850" s="135"/>
      <c r="G1850" s="136" t="n">
        <v>2806.5</v>
      </c>
      <c r="H1850" s="136" t="n">
        <v>2651.709</v>
      </c>
      <c r="I1850" s="137" t="n">
        <f aca="false">H1850/G1850*100</f>
        <v>94.4845537145911</v>
      </c>
    </row>
    <row r="1851" customFormat="false" ht="15" hidden="false" customHeight="false" outlineLevel="0" collapsed="false">
      <c r="A1851" s="134" t="s">
        <v>608</v>
      </c>
      <c r="B1851" s="135" t="s">
        <v>1025</v>
      </c>
      <c r="C1851" s="135" t="s">
        <v>853</v>
      </c>
      <c r="D1851" s="135" t="s">
        <v>849</v>
      </c>
      <c r="E1851" s="135" t="s">
        <v>895</v>
      </c>
      <c r="F1851" s="135" t="s">
        <v>609</v>
      </c>
      <c r="G1851" s="136" t="n">
        <v>2806.5</v>
      </c>
      <c r="H1851" s="136" t="n">
        <v>2651.709</v>
      </c>
      <c r="I1851" s="137" t="n">
        <f aca="false">H1851/G1851*100</f>
        <v>94.4845537145911</v>
      </c>
    </row>
    <row r="1852" customFormat="false" ht="15" hidden="false" customHeight="false" outlineLevel="0" collapsed="false">
      <c r="A1852" s="134" t="s">
        <v>772</v>
      </c>
      <c r="B1852" s="135" t="s">
        <v>1025</v>
      </c>
      <c r="C1852" s="135" t="s">
        <v>853</v>
      </c>
      <c r="D1852" s="135" t="s">
        <v>864</v>
      </c>
      <c r="E1852" s="135"/>
      <c r="F1852" s="135"/>
      <c r="G1852" s="136" t="n">
        <v>1609.348</v>
      </c>
      <c r="H1852" s="136" t="n">
        <v>1603.515</v>
      </c>
      <c r="I1852" s="137" t="n">
        <f aca="false">H1852/G1852*100</f>
        <v>99.6375550844193</v>
      </c>
    </row>
    <row r="1853" customFormat="false" ht="15" hidden="false" customHeight="false" outlineLevel="0" collapsed="false">
      <c r="A1853" s="134" t="s">
        <v>934</v>
      </c>
      <c r="B1853" s="135" t="s">
        <v>1025</v>
      </c>
      <c r="C1853" s="135" t="s">
        <v>853</v>
      </c>
      <c r="D1853" s="135" t="s">
        <v>864</v>
      </c>
      <c r="E1853" s="135" t="s">
        <v>935</v>
      </c>
      <c r="F1853" s="135"/>
      <c r="G1853" s="136" t="n">
        <v>1594.348</v>
      </c>
      <c r="H1853" s="136" t="n">
        <v>1588.53</v>
      </c>
      <c r="I1853" s="137" t="n">
        <f aca="false">H1853/G1853*100</f>
        <v>99.6350859410869</v>
      </c>
    </row>
    <row r="1854" customFormat="false" ht="15" hidden="false" customHeight="false" outlineLevel="0" collapsed="false">
      <c r="A1854" s="134" t="s">
        <v>608</v>
      </c>
      <c r="B1854" s="135" t="s">
        <v>1025</v>
      </c>
      <c r="C1854" s="135" t="s">
        <v>853</v>
      </c>
      <c r="D1854" s="135" t="s">
        <v>864</v>
      </c>
      <c r="E1854" s="135" t="s">
        <v>935</v>
      </c>
      <c r="F1854" s="135" t="s">
        <v>609</v>
      </c>
      <c r="G1854" s="136" t="n">
        <v>1594.348</v>
      </c>
      <c r="H1854" s="136" t="n">
        <v>1588.53</v>
      </c>
      <c r="I1854" s="137" t="n">
        <f aca="false">H1854/G1854*100</f>
        <v>99.6350859410869</v>
      </c>
    </row>
    <row r="1855" customFormat="false" ht="15" hidden="false" customHeight="false" outlineLevel="0" collapsed="false">
      <c r="A1855" s="134" t="s">
        <v>896</v>
      </c>
      <c r="B1855" s="135" t="s">
        <v>1025</v>
      </c>
      <c r="C1855" s="135" t="s">
        <v>853</v>
      </c>
      <c r="D1855" s="135" t="s">
        <v>864</v>
      </c>
      <c r="E1855" s="135" t="s">
        <v>897</v>
      </c>
      <c r="F1855" s="135"/>
      <c r="G1855" s="136" t="n">
        <v>15</v>
      </c>
      <c r="H1855" s="136" t="n">
        <v>14.985</v>
      </c>
      <c r="I1855" s="137" t="n">
        <f aca="false">H1855/G1855*100</f>
        <v>99.9</v>
      </c>
    </row>
    <row r="1856" customFormat="false" ht="15" hidden="false" customHeight="false" outlineLevel="0" collapsed="false">
      <c r="A1856" s="134" t="s">
        <v>608</v>
      </c>
      <c r="B1856" s="135" t="s">
        <v>1025</v>
      </c>
      <c r="C1856" s="135" t="s">
        <v>853</v>
      </c>
      <c r="D1856" s="135" t="s">
        <v>864</v>
      </c>
      <c r="E1856" s="135" t="s">
        <v>897</v>
      </c>
      <c r="F1856" s="135" t="s">
        <v>609</v>
      </c>
      <c r="G1856" s="136" t="n">
        <v>15</v>
      </c>
      <c r="H1856" s="136" t="n">
        <v>14.985</v>
      </c>
      <c r="I1856" s="137" t="n">
        <f aca="false">H1856/G1856*100</f>
        <v>99.9</v>
      </c>
    </row>
    <row r="1857" customFormat="false" ht="15" hidden="false" customHeight="false" outlineLevel="0" collapsed="false">
      <c r="A1857" s="134" t="s">
        <v>881</v>
      </c>
      <c r="B1857" s="135" t="s">
        <v>1025</v>
      </c>
      <c r="C1857" s="135" t="s">
        <v>878</v>
      </c>
      <c r="D1857" s="135"/>
      <c r="E1857" s="135"/>
      <c r="F1857" s="135"/>
      <c r="G1857" s="136" t="n">
        <v>177.711</v>
      </c>
      <c r="H1857" s="136" t="n">
        <v>177.711</v>
      </c>
      <c r="I1857" s="137" t="n">
        <f aca="false">H1857/G1857*100</f>
        <v>100</v>
      </c>
    </row>
    <row r="1858" customFormat="false" ht="15" hidden="false" customHeight="false" outlineLevel="0" collapsed="false">
      <c r="A1858" s="134" t="s">
        <v>837</v>
      </c>
      <c r="B1858" s="135" t="s">
        <v>1025</v>
      </c>
      <c r="C1858" s="135" t="s">
        <v>878</v>
      </c>
      <c r="D1858" s="135" t="s">
        <v>850</v>
      </c>
      <c r="E1858" s="135"/>
      <c r="F1858" s="135"/>
      <c r="G1858" s="136" t="n">
        <v>177.711</v>
      </c>
      <c r="H1858" s="136" t="n">
        <v>177.711</v>
      </c>
      <c r="I1858" s="137" t="n">
        <f aca="false">H1858/G1858*100</f>
        <v>100</v>
      </c>
    </row>
    <row r="1859" customFormat="false" ht="38.25" hidden="false" customHeight="false" outlineLevel="0" collapsed="false">
      <c r="A1859" s="138" t="s">
        <v>898</v>
      </c>
      <c r="B1859" s="135" t="s">
        <v>1025</v>
      </c>
      <c r="C1859" s="135" t="s">
        <v>878</v>
      </c>
      <c r="D1859" s="135" t="s">
        <v>850</v>
      </c>
      <c r="E1859" s="135" t="s">
        <v>842</v>
      </c>
      <c r="F1859" s="135"/>
      <c r="G1859" s="136" t="n">
        <v>177.711</v>
      </c>
      <c r="H1859" s="136" t="n">
        <v>177.711</v>
      </c>
      <c r="I1859" s="137" t="n">
        <f aca="false">H1859/G1859*100</f>
        <v>100</v>
      </c>
    </row>
    <row r="1860" customFormat="false" ht="15" hidden="false" customHeight="false" outlineLevel="0" collapsed="false">
      <c r="A1860" s="134" t="s">
        <v>825</v>
      </c>
      <c r="B1860" s="135" t="s">
        <v>1025</v>
      </c>
      <c r="C1860" s="135" t="s">
        <v>878</v>
      </c>
      <c r="D1860" s="135" t="s">
        <v>850</v>
      </c>
      <c r="E1860" s="135" t="s">
        <v>842</v>
      </c>
      <c r="F1860" s="135" t="s">
        <v>826</v>
      </c>
      <c r="G1860" s="136" t="n">
        <v>177.711</v>
      </c>
      <c r="H1860" s="136" t="n">
        <v>177.711</v>
      </c>
      <c r="I1860" s="137" t="n">
        <f aca="false">H1860/G1860*100</f>
        <v>100</v>
      </c>
    </row>
    <row r="1861" customFormat="false" ht="28.5" hidden="false" customHeight="false" outlineLevel="0" collapsed="false">
      <c r="A1861" s="109" t="s">
        <v>1071</v>
      </c>
      <c r="B1861" s="131" t="s">
        <v>1025</v>
      </c>
      <c r="C1861" s="131"/>
      <c r="D1861" s="131"/>
      <c r="E1861" s="131"/>
      <c r="F1861" s="131"/>
      <c r="G1861" s="132" t="n">
        <v>7608.221</v>
      </c>
      <c r="H1861" s="132" t="n">
        <v>7458.04215</v>
      </c>
      <c r="I1861" s="133" t="n">
        <f aca="false">H1861/G1861*100</f>
        <v>98.0260976909057</v>
      </c>
    </row>
    <row r="1862" customFormat="false" ht="15" hidden="false" customHeight="false" outlineLevel="0" collapsed="false">
      <c r="A1862" s="134" t="s">
        <v>748</v>
      </c>
      <c r="B1862" s="135" t="s">
        <v>1025</v>
      </c>
      <c r="C1862" s="135" t="s">
        <v>853</v>
      </c>
      <c r="D1862" s="135"/>
      <c r="E1862" s="135"/>
      <c r="F1862" s="135"/>
      <c r="G1862" s="136" t="n">
        <v>7455.6</v>
      </c>
      <c r="H1862" s="136" t="n">
        <v>7305.42115</v>
      </c>
      <c r="I1862" s="137" t="n">
        <f aca="false">H1862/G1862*100</f>
        <v>97.9856906218145</v>
      </c>
    </row>
    <row r="1863" customFormat="false" ht="15" hidden="false" customHeight="false" outlineLevel="0" collapsed="false">
      <c r="A1863" s="134" t="s">
        <v>750</v>
      </c>
      <c r="B1863" s="135" t="s">
        <v>1025</v>
      </c>
      <c r="C1863" s="135" t="s">
        <v>853</v>
      </c>
      <c r="D1863" s="135" t="s">
        <v>849</v>
      </c>
      <c r="E1863" s="135"/>
      <c r="F1863" s="135"/>
      <c r="G1863" s="136" t="n">
        <v>7440.6</v>
      </c>
      <c r="H1863" s="136" t="n">
        <v>7290.87215</v>
      </c>
      <c r="I1863" s="137" t="n">
        <f aca="false">H1863/G1863*100</f>
        <v>97.9876911808187</v>
      </c>
    </row>
    <row r="1864" customFormat="false" ht="15" hidden="false" customHeight="false" outlineLevel="0" collapsed="false">
      <c r="A1864" s="134" t="s">
        <v>649</v>
      </c>
      <c r="B1864" s="135" t="s">
        <v>1025</v>
      </c>
      <c r="C1864" s="135" t="s">
        <v>853</v>
      </c>
      <c r="D1864" s="135" t="s">
        <v>849</v>
      </c>
      <c r="E1864" s="135" t="s">
        <v>753</v>
      </c>
      <c r="F1864" s="135"/>
      <c r="G1864" s="136" t="n">
        <v>4650.5</v>
      </c>
      <c r="H1864" s="136" t="n">
        <v>4622.006</v>
      </c>
      <c r="I1864" s="137" t="n">
        <f aca="false">H1864/G1864*100</f>
        <v>99.3872916890657</v>
      </c>
    </row>
    <row r="1865" customFormat="false" ht="15" hidden="false" customHeight="false" outlineLevel="0" collapsed="false">
      <c r="A1865" s="134" t="s">
        <v>651</v>
      </c>
      <c r="B1865" s="135" t="s">
        <v>1025</v>
      </c>
      <c r="C1865" s="135" t="s">
        <v>853</v>
      </c>
      <c r="D1865" s="135" t="s">
        <v>849</v>
      </c>
      <c r="E1865" s="135" t="s">
        <v>753</v>
      </c>
      <c r="F1865" s="135" t="s">
        <v>652</v>
      </c>
      <c r="G1865" s="136" t="n">
        <v>4650.5</v>
      </c>
      <c r="H1865" s="136" t="n">
        <v>4622.006</v>
      </c>
      <c r="I1865" s="137" t="n">
        <f aca="false">H1865/G1865*100</f>
        <v>99.3872916890657</v>
      </c>
    </row>
    <row r="1866" customFormat="false" ht="15" hidden="false" customHeight="false" outlineLevel="0" collapsed="false">
      <c r="A1866" s="134" t="s">
        <v>894</v>
      </c>
      <c r="B1866" s="135" t="s">
        <v>1025</v>
      </c>
      <c r="C1866" s="135" t="s">
        <v>853</v>
      </c>
      <c r="D1866" s="135" t="s">
        <v>849</v>
      </c>
      <c r="E1866" s="135" t="s">
        <v>895</v>
      </c>
      <c r="F1866" s="135"/>
      <c r="G1866" s="136" t="n">
        <v>2790.1</v>
      </c>
      <c r="H1866" s="136" t="n">
        <v>2668.86615</v>
      </c>
      <c r="I1866" s="137" t="n">
        <f aca="false">H1866/G1866*100</f>
        <v>95.6548564567578</v>
      </c>
    </row>
    <row r="1867" customFormat="false" ht="15" hidden="false" customHeight="false" outlineLevel="0" collapsed="false">
      <c r="A1867" s="134" t="s">
        <v>608</v>
      </c>
      <c r="B1867" s="135" t="s">
        <v>1025</v>
      </c>
      <c r="C1867" s="135" t="s">
        <v>853</v>
      </c>
      <c r="D1867" s="135" t="s">
        <v>849</v>
      </c>
      <c r="E1867" s="135" t="s">
        <v>895</v>
      </c>
      <c r="F1867" s="135" t="s">
        <v>609</v>
      </c>
      <c r="G1867" s="136" t="n">
        <v>2790.1</v>
      </c>
      <c r="H1867" s="136" t="n">
        <v>2668.86615</v>
      </c>
      <c r="I1867" s="137" t="n">
        <f aca="false">H1867/G1867*100</f>
        <v>95.6548564567578</v>
      </c>
    </row>
    <row r="1868" customFormat="false" ht="15" hidden="false" customHeight="false" outlineLevel="0" collapsed="false">
      <c r="A1868" s="134" t="s">
        <v>772</v>
      </c>
      <c r="B1868" s="135" t="s">
        <v>1025</v>
      </c>
      <c r="C1868" s="135" t="s">
        <v>853</v>
      </c>
      <c r="D1868" s="135" t="s">
        <v>864</v>
      </c>
      <c r="E1868" s="135"/>
      <c r="F1868" s="135"/>
      <c r="G1868" s="136" t="n">
        <v>15</v>
      </c>
      <c r="H1868" s="136" t="n">
        <v>14.549</v>
      </c>
      <c r="I1868" s="137" t="n">
        <f aca="false">H1868/G1868*100</f>
        <v>96.9933333333333</v>
      </c>
    </row>
    <row r="1869" customFormat="false" ht="15" hidden="false" customHeight="false" outlineLevel="0" collapsed="false">
      <c r="A1869" s="134" t="s">
        <v>896</v>
      </c>
      <c r="B1869" s="135" t="s">
        <v>1025</v>
      </c>
      <c r="C1869" s="135" t="s">
        <v>853</v>
      </c>
      <c r="D1869" s="135" t="s">
        <v>864</v>
      </c>
      <c r="E1869" s="135" t="s">
        <v>897</v>
      </c>
      <c r="F1869" s="135"/>
      <c r="G1869" s="136" t="n">
        <v>15</v>
      </c>
      <c r="H1869" s="136" t="n">
        <v>14.549</v>
      </c>
      <c r="I1869" s="137" t="n">
        <f aca="false">H1869/G1869*100</f>
        <v>96.9933333333333</v>
      </c>
    </row>
    <row r="1870" customFormat="false" ht="15" hidden="false" customHeight="false" outlineLevel="0" collapsed="false">
      <c r="A1870" s="134" t="s">
        <v>608</v>
      </c>
      <c r="B1870" s="135" t="s">
        <v>1025</v>
      </c>
      <c r="C1870" s="135" t="s">
        <v>853</v>
      </c>
      <c r="D1870" s="135" t="s">
        <v>864</v>
      </c>
      <c r="E1870" s="135" t="s">
        <v>897</v>
      </c>
      <c r="F1870" s="135" t="s">
        <v>609</v>
      </c>
      <c r="G1870" s="136" t="n">
        <v>15</v>
      </c>
      <c r="H1870" s="136" t="n">
        <v>14.549</v>
      </c>
      <c r="I1870" s="137" t="n">
        <f aca="false">H1870/G1870*100</f>
        <v>96.9933333333333</v>
      </c>
    </row>
    <row r="1871" customFormat="false" ht="15" hidden="false" customHeight="false" outlineLevel="0" collapsed="false">
      <c r="A1871" s="134" t="s">
        <v>881</v>
      </c>
      <c r="B1871" s="135" t="s">
        <v>1025</v>
      </c>
      <c r="C1871" s="135" t="s">
        <v>878</v>
      </c>
      <c r="D1871" s="135"/>
      <c r="E1871" s="135"/>
      <c r="F1871" s="135"/>
      <c r="G1871" s="136" t="n">
        <v>152.621</v>
      </c>
      <c r="H1871" s="136" t="n">
        <v>152.621</v>
      </c>
      <c r="I1871" s="137" t="n">
        <f aca="false">H1871/G1871*100</f>
        <v>100</v>
      </c>
    </row>
    <row r="1872" customFormat="false" ht="15" hidden="false" customHeight="false" outlineLevel="0" collapsed="false">
      <c r="A1872" s="134" t="s">
        <v>837</v>
      </c>
      <c r="B1872" s="135" t="s">
        <v>1025</v>
      </c>
      <c r="C1872" s="135" t="s">
        <v>878</v>
      </c>
      <c r="D1872" s="135" t="s">
        <v>850</v>
      </c>
      <c r="E1872" s="135"/>
      <c r="F1872" s="135"/>
      <c r="G1872" s="136" t="n">
        <v>152.621</v>
      </c>
      <c r="H1872" s="136" t="n">
        <v>152.621</v>
      </c>
      <c r="I1872" s="137" t="n">
        <f aca="false">H1872/G1872*100</f>
        <v>100</v>
      </c>
    </row>
    <row r="1873" customFormat="false" ht="38.25" hidden="false" customHeight="false" outlineLevel="0" collapsed="false">
      <c r="A1873" s="138" t="s">
        <v>898</v>
      </c>
      <c r="B1873" s="135" t="s">
        <v>1025</v>
      </c>
      <c r="C1873" s="135" t="s">
        <v>878</v>
      </c>
      <c r="D1873" s="135" t="s">
        <v>850</v>
      </c>
      <c r="E1873" s="135" t="s">
        <v>842</v>
      </c>
      <c r="F1873" s="135"/>
      <c r="G1873" s="136" t="n">
        <v>152.621</v>
      </c>
      <c r="H1873" s="136" t="n">
        <v>152.621</v>
      </c>
      <c r="I1873" s="137" t="n">
        <f aca="false">H1873/G1873*100</f>
        <v>100</v>
      </c>
    </row>
    <row r="1874" customFormat="false" ht="15" hidden="false" customHeight="false" outlineLevel="0" collapsed="false">
      <c r="A1874" s="134" t="s">
        <v>825</v>
      </c>
      <c r="B1874" s="135" t="s">
        <v>1025</v>
      </c>
      <c r="C1874" s="135" t="s">
        <v>878</v>
      </c>
      <c r="D1874" s="135" t="s">
        <v>850</v>
      </c>
      <c r="E1874" s="135" t="s">
        <v>842</v>
      </c>
      <c r="F1874" s="135" t="s">
        <v>826</v>
      </c>
      <c r="G1874" s="136" t="n">
        <v>152.621</v>
      </c>
      <c r="H1874" s="136" t="n">
        <v>152.621</v>
      </c>
      <c r="I1874" s="137" t="n">
        <f aca="false">H1874/G1874*100</f>
        <v>100</v>
      </c>
    </row>
    <row r="1875" customFormat="false" ht="28.5" hidden="false" customHeight="false" outlineLevel="0" collapsed="false">
      <c r="A1875" s="109" t="s">
        <v>1072</v>
      </c>
      <c r="B1875" s="131" t="s">
        <v>1025</v>
      </c>
      <c r="C1875" s="131"/>
      <c r="D1875" s="131"/>
      <c r="E1875" s="131"/>
      <c r="F1875" s="131"/>
      <c r="G1875" s="132" t="n">
        <v>9795.988</v>
      </c>
      <c r="H1875" s="132" t="n">
        <v>9346.12318</v>
      </c>
      <c r="I1875" s="133" t="n">
        <f aca="false">H1875/G1875*100</f>
        <v>95.407662606365</v>
      </c>
    </row>
    <row r="1876" customFormat="false" ht="15" hidden="false" customHeight="false" outlineLevel="0" collapsed="false">
      <c r="A1876" s="134" t="s">
        <v>748</v>
      </c>
      <c r="B1876" s="135" t="s">
        <v>1025</v>
      </c>
      <c r="C1876" s="135" t="s">
        <v>853</v>
      </c>
      <c r="D1876" s="135"/>
      <c r="E1876" s="135"/>
      <c r="F1876" s="135"/>
      <c r="G1876" s="136" t="n">
        <v>9613.267</v>
      </c>
      <c r="H1876" s="136" t="n">
        <v>9163.40218</v>
      </c>
      <c r="I1876" s="137" t="n">
        <f aca="false">H1876/G1876*100</f>
        <v>95.3203752688862</v>
      </c>
    </row>
    <row r="1877" customFormat="false" ht="15" hidden="false" customHeight="false" outlineLevel="0" collapsed="false">
      <c r="A1877" s="134" t="s">
        <v>750</v>
      </c>
      <c r="B1877" s="135" t="s">
        <v>1025</v>
      </c>
      <c r="C1877" s="135" t="s">
        <v>853</v>
      </c>
      <c r="D1877" s="135" t="s">
        <v>849</v>
      </c>
      <c r="E1877" s="135"/>
      <c r="F1877" s="135"/>
      <c r="G1877" s="136" t="n">
        <v>7935.8</v>
      </c>
      <c r="H1877" s="136" t="n">
        <v>7486.08118</v>
      </c>
      <c r="I1877" s="137" t="n">
        <f aca="false">H1877/G1877*100</f>
        <v>94.3330373749339</v>
      </c>
    </row>
    <row r="1878" customFormat="false" ht="15" hidden="false" customHeight="false" outlineLevel="0" collapsed="false">
      <c r="A1878" s="134" t="s">
        <v>649</v>
      </c>
      <c r="B1878" s="135" t="s">
        <v>1025</v>
      </c>
      <c r="C1878" s="135" t="s">
        <v>853</v>
      </c>
      <c r="D1878" s="135" t="s">
        <v>849</v>
      </c>
      <c r="E1878" s="135" t="s">
        <v>753</v>
      </c>
      <c r="F1878" s="135"/>
      <c r="G1878" s="136" t="n">
        <v>4908.3</v>
      </c>
      <c r="H1878" s="136" t="n">
        <v>4707.184</v>
      </c>
      <c r="I1878" s="137" t="n">
        <f aca="false">H1878/G1878*100</f>
        <v>95.9025324450421</v>
      </c>
    </row>
    <row r="1879" customFormat="false" ht="15" hidden="false" customHeight="false" outlineLevel="0" collapsed="false">
      <c r="A1879" s="134" t="s">
        <v>651</v>
      </c>
      <c r="B1879" s="135" t="s">
        <v>1025</v>
      </c>
      <c r="C1879" s="135" t="s">
        <v>853</v>
      </c>
      <c r="D1879" s="135" t="s">
        <v>849</v>
      </c>
      <c r="E1879" s="135" t="s">
        <v>753</v>
      </c>
      <c r="F1879" s="135" t="s">
        <v>652</v>
      </c>
      <c r="G1879" s="136" t="n">
        <v>4908.3</v>
      </c>
      <c r="H1879" s="136" t="n">
        <v>4707.2</v>
      </c>
      <c r="I1879" s="137" t="n">
        <f aca="false">H1879/G1879*100</f>
        <v>95.9028584234867</v>
      </c>
    </row>
    <row r="1880" customFormat="false" ht="15" hidden="false" customHeight="false" outlineLevel="0" collapsed="false">
      <c r="A1880" s="134" t="s">
        <v>894</v>
      </c>
      <c r="B1880" s="135" t="s">
        <v>1025</v>
      </c>
      <c r="C1880" s="135" t="s">
        <v>853</v>
      </c>
      <c r="D1880" s="135" t="s">
        <v>849</v>
      </c>
      <c r="E1880" s="135" t="s">
        <v>895</v>
      </c>
      <c r="F1880" s="135"/>
      <c r="G1880" s="136" t="n">
        <v>3027.5</v>
      </c>
      <c r="H1880" s="136" t="n">
        <v>2778.89718</v>
      </c>
      <c r="I1880" s="137" t="n">
        <f aca="false">H1880/G1880*100</f>
        <v>91.7885113129645</v>
      </c>
    </row>
    <row r="1881" customFormat="false" ht="15" hidden="false" customHeight="false" outlineLevel="0" collapsed="false">
      <c r="A1881" s="134" t="s">
        <v>608</v>
      </c>
      <c r="B1881" s="135" t="s">
        <v>1025</v>
      </c>
      <c r="C1881" s="135" t="s">
        <v>853</v>
      </c>
      <c r="D1881" s="135" t="s">
        <v>849</v>
      </c>
      <c r="E1881" s="135" t="s">
        <v>895</v>
      </c>
      <c r="F1881" s="135" t="s">
        <v>609</v>
      </c>
      <c r="G1881" s="136" t="n">
        <v>3027.5</v>
      </c>
      <c r="H1881" s="136" t="n">
        <v>2778.89718</v>
      </c>
      <c r="I1881" s="137" t="n">
        <f aca="false">H1881/G1881*100</f>
        <v>91.7885113129645</v>
      </c>
    </row>
    <row r="1882" customFormat="false" ht="15" hidden="false" customHeight="false" outlineLevel="0" collapsed="false">
      <c r="A1882" s="134" t="s">
        <v>772</v>
      </c>
      <c r="B1882" s="135" t="s">
        <v>1025</v>
      </c>
      <c r="C1882" s="135" t="s">
        <v>853</v>
      </c>
      <c r="D1882" s="135" t="s">
        <v>864</v>
      </c>
      <c r="E1882" s="135"/>
      <c r="F1882" s="135"/>
      <c r="G1882" s="136" t="n">
        <v>1677.467</v>
      </c>
      <c r="H1882" s="136" t="n">
        <v>1677.321</v>
      </c>
      <c r="I1882" s="137" t="n">
        <f aca="false">H1882/G1882*100</f>
        <v>99.9912964010618</v>
      </c>
    </row>
    <row r="1883" customFormat="false" ht="15" hidden="false" customHeight="false" outlineLevel="0" collapsed="false">
      <c r="A1883" s="134" t="s">
        <v>934</v>
      </c>
      <c r="B1883" s="135" t="s">
        <v>1025</v>
      </c>
      <c r="C1883" s="135" t="s">
        <v>853</v>
      </c>
      <c r="D1883" s="135" t="s">
        <v>864</v>
      </c>
      <c r="E1883" s="135" t="s">
        <v>935</v>
      </c>
      <c r="F1883" s="135"/>
      <c r="G1883" s="136" t="n">
        <v>1662.467</v>
      </c>
      <c r="H1883" s="136" t="n">
        <v>1662.467</v>
      </c>
      <c r="I1883" s="137" t="n">
        <f aca="false">H1883/G1883*100</f>
        <v>100</v>
      </c>
    </row>
    <row r="1884" customFormat="false" ht="15" hidden="false" customHeight="false" outlineLevel="0" collapsed="false">
      <c r="A1884" s="134" t="s">
        <v>608</v>
      </c>
      <c r="B1884" s="135" t="s">
        <v>1025</v>
      </c>
      <c r="C1884" s="135" t="s">
        <v>853</v>
      </c>
      <c r="D1884" s="135" t="s">
        <v>864</v>
      </c>
      <c r="E1884" s="135" t="s">
        <v>935</v>
      </c>
      <c r="F1884" s="135" t="s">
        <v>609</v>
      </c>
      <c r="G1884" s="136" t="n">
        <v>1662.467</v>
      </c>
      <c r="H1884" s="136" t="n">
        <v>1662.467</v>
      </c>
      <c r="I1884" s="137" t="n">
        <f aca="false">H1884/G1884*100</f>
        <v>100</v>
      </c>
    </row>
    <row r="1885" customFormat="false" ht="15" hidden="false" customHeight="false" outlineLevel="0" collapsed="false">
      <c r="A1885" s="134" t="s">
        <v>896</v>
      </c>
      <c r="B1885" s="135" t="s">
        <v>1025</v>
      </c>
      <c r="C1885" s="135" t="s">
        <v>853</v>
      </c>
      <c r="D1885" s="135" t="s">
        <v>864</v>
      </c>
      <c r="E1885" s="135" t="s">
        <v>897</v>
      </c>
      <c r="F1885" s="135"/>
      <c r="G1885" s="136" t="n">
        <v>15</v>
      </c>
      <c r="H1885" s="136" t="n">
        <v>14.854</v>
      </c>
      <c r="I1885" s="137" t="n">
        <f aca="false">H1885/G1885*100</f>
        <v>99.0266666666667</v>
      </c>
    </row>
    <row r="1886" customFormat="false" ht="15" hidden="false" customHeight="false" outlineLevel="0" collapsed="false">
      <c r="A1886" s="134" t="s">
        <v>608</v>
      </c>
      <c r="B1886" s="135" t="s">
        <v>1025</v>
      </c>
      <c r="C1886" s="135" t="s">
        <v>853</v>
      </c>
      <c r="D1886" s="135" t="s">
        <v>864</v>
      </c>
      <c r="E1886" s="135" t="s">
        <v>897</v>
      </c>
      <c r="F1886" s="135" t="s">
        <v>609</v>
      </c>
      <c r="G1886" s="136" t="n">
        <v>15</v>
      </c>
      <c r="H1886" s="136" t="n">
        <v>14.854</v>
      </c>
      <c r="I1886" s="137" t="n">
        <f aca="false">H1886/G1886*100</f>
        <v>99.0266666666667</v>
      </c>
    </row>
    <row r="1887" customFormat="false" ht="15" hidden="false" customHeight="false" outlineLevel="0" collapsed="false">
      <c r="A1887" s="134" t="s">
        <v>881</v>
      </c>
      <c r="B1887" s="135" t="s">
        <v>1025</v>
      </c>
      <c r="C1887" s="135" t="s">
        <v>878</v>
      </c>
      <c r="D1887" s="135"/>
      <c r="E1887" s="135"/>
      <c r="F1887" s="135"/>
      <c r="G1887" s="136" t="n">
        <v>182.721</v>
      </c>
      <c r="H1887" s="136" t="n">
        <v>182.721</v>
      </c>
      <c r="I1887" s="137" t="n">
        <f aca="false">H1887/G1887*100</f>
        <v>100</v>
      </c>
    </row>
    <row r="1888" customFormat="false" ht="15" hidden="false" customHeight="false" outlineLevel="0" collapsed="false">
      <c r="A1888" s="134" t="s">
        <v>837</v>
      </c>
      <c r="B1888" s="135" t="s">
        <v>1025</v>
      </c>
      <c r="C1888" s="135" t="s">
        <v>878</v>
      </c>
      <c r="D1888" s="135" t="s">
        <v>850</v>
      </c>
      <c r="E1888" s="135"/>
      <c r="F1888" s="135"/>
      <c r="G1888" s="136" t="n">
        <v>182.721</v>
      </c>
      <c r="H1888" s="136" t="n">
        <v>182.721</v>
      </c>
      <c r="I1888" s="137" t="n">
        <f aca="false">H1888/G1888*100</f>
        <v>100</v>
      </c>
    </row>
    <row r="1889" customFormat="false" ht="38.25" hidden="false" customHeight="false" outlineLevel="0" collapsed="false">
      <c r="A1889" s="138" t="s">
        <v>898</v>
      </c>
      <c r="B1889" s="135" t="s">
        <v>1025</v>
      </c>
      <c r="C1889" s="135" t="s">
        <v>878</v>
      </c>
      <c r="D1889" s="135" t="s">
        <v>850</v>
      </c>
      <c r="E1889" s="135" t="s">
        <v>842</v>
      </c>
      <c r="F1889" s="135"/>
      <c r="G1889" s="136" t="n">
        <v>182.721</v>
      </c>
      <c r="H1889" s="136" t="n">
        <v>182.721</v>
      </c>
      <c r="I1889" s="137" t="n">
        <f aca="false">H1889/G1889*100</f>
        <v>100</v>
      </c>
    </row>
    <row r="1890" customFormat="false" ht="15" hidden="false" customHeight="false" outlineLevel="0" collapsed="false">
      <c r="A1890" s="134" t="s">
        <v>825</v>
      </c>
      <c r="B1890" s="135" t="s">
        <v>1025</v>
      </c>
      <c r="C1890" s="135" t="s">
        <v>878</v>
      </c>
      <c r="D1890" s="135" t="s">
        <v>850</v>
      </c>
      <c r="E1890" s="135" t="s">
        <v>842</v>
      </c>
      <c r="F1890" s="135" t="s">
        <v>826</v>
      </c>
      <c r="G1890" s="136" t="n">
        <v>182.721</v>
      </c>
      <c r="H1890" s="136" t="n">
        <v>182.721</v>
      </c>
      <c r="I1890" s="137" t="n">
        <f aca="false">H1890/G1890*100</f>
        <v>100</v>
      </c>
    </row>
    <row r="1891" customFormat="false" ht="28.5" hidden="false" customHeight="false" outlineLevel="0" collapsed="false">
      <c r="A1891" s="109" t="s">
        <v>1073</v>
      </c>
      <c r="B1891" s="131" t="s">
        <v>1025</v>
      </c>
      <c r="C1891" s="131"/>
      <c r="D1891" s="131"/>
      <c r="E1891" s="131"/>
      <c r="F1891" s="131"/>
      <c r="G1891" s="132" t="n">
        <v>7816.541</v>
      </c>
      <c r="H1891" s="132" t="n">
        <v>7284.09755</v>
      </c>
      <c r="I1891" s="133" t="n">
        <f aca="false">H1891/G1891*100</f>
        <v>93.1882472055094</v>
      </c>
    </row>
    <row r="1892" customFormat="false" ht="15" hidden="false" customHeight="false" outlineLevel="0" collapsed="false">
      <c r="A1892" s="134" t="s">
        <v>748</v>
      </c>
      <c r="B1892" s="135" t="s">
        <v>1025</v>
      </c>
      <c r="C1892" s="135" t="s">
        <v>853</v>
      </c>
      <c r="D1892" s="135"/>
      <c r="E1892" s="135"/>
      <c r="F1892" s="135"/>
      <c r="G1892" s="136" t="n">
        <v>7631.157</v>
      </c>
      <c r="H1892" s="136" t="n">
        <v>7133.20555</v>
      </c>
      <c r="I1892" s="137" t="n">
        <f aca="false">H1892/G1892*100</f>
        <v>93.4747581526628</v>
      </c>
    </row>
    <row r="1893" customFormat="false" ht="15" hidden="false" customHeight="false" outlineLevel="0" collapsed="false">
      <c r="A1893" s="134" t="s">
        <v>750</v>
      </c>
      <c r="B1893" s="135" t="s">
        <v>1025</v>
      </c>
      <c r="C1893" s="135" t="s">
        <v>853</v>
      </c>
      <c r="D1893" s="135" t="s">
        <v>849</v>
      </c>
      <c r="E1893" s="135"/>
      <c r="F1893" s="135"/>
      <c r="G1893" s="136" t="n">
        <v>7319.157</v>
      </c>
      <c r="H1893" s="136" t="n">
        <v>6821.63855</v>
      </c>
      <c r="I1893" s="137" t="n">
        <f aca="false">H1893/G1893*100</f>
        <v>93.2025170385059</v>
      </c>
    </row>
    <row r="1894" customFormat="false" ht="15" hidden="false" customHeight="false" outlineLevel="0" collapsed="false">
      <c r="A1894" s="134" t="s">
        <v>649</v>
      </c>
      <c r="B1894" s="135" t="s">
        <v>1025</v>
      </c>
      <c r="C1894" s="135" t="s">
        <v>853</v>
      </c>
      <c r="D1894" s="135" t="s">
        <v>849</v>
      </c>
      <c r="E1894" s="135" t="s">
        <v>753</v>
      </c>
      <c r="F1894" s="135"/>
      <c r="G1894" s="136" t="n">
        <v>4598.157</v>
      </c>
      <c r="H1894" s="136" t="n">
        <v>4598.2</v>
      </c>
      <c r="I1894" s="137" t="n">
        <f aca="false">H1894/G1894*100</f>
        <v>100.000935157281</v>
      </c>
    </row>
    <row r="1895" customFormat="false" ht="15" hidden="false" customHeight="false" outlineLevel="0" collapsed="false">
      <c r="A1895" s="134" t="s">
        <v>651</v>
      </c>
      <c r="B1895" s="135" t="s">
        <v>1025</v>
      </c>
      <c r="C1895" s="135" t="s">
        <v>853</v>
      </c>
      <c r="D1895" s="135" t="s">
        <v>849</v>
      </c>
      <c r="E1895" s="135" t="s">
        <v>753</v>
      </c>
      <c r="F1895" s="135" t="s">
        <v>652</v>
      </c>
      <c r="G1895" s="136" t="n">
        <v>4598.157</v>
      </c>
      <c r="H1895" s="136" t="n">
        <v>4598.2</v>
      </c>
      <c r="I1895" s="137" t="n">
        <f aca="false">H1895/G1895*100</f>
        <v>100.000935157281</v>
      </c>
    </row>
    <row r="1896" customFormat="false" ht="15" hidden="false" customHeight="false" outlineLevel="0" collapsed="false">
      <c r="A1896" s="134" t="s">
        <v>894</v>
      </c>
      <c r="B1896" s="135" t="s">
        <v>1025</v>
      </c>
      <c r="C1896" s="135" t="s">
        <v>853</v>
      </c>
      <c r="D1896" s="135" t="s">
        <v>849</v>
      </c>
      <c r="E1896" s="135" t="s">
        <v>895</v>
      </c>
      <c r="F1896" s="135"/>
      <c r="G1896" s="136" t="n">
        <v>2721</v>
      </c>
      <c r="H1896" s="136" t="n">
        <v>2223.5</v>
      </c>
      <c r="I1896" s="137" t="n">
        <f aca="false">H1896/G1896*100</f>
        <v>81.7162807791253</v>
      </c>
    </row>
    <row r="1897" customFormat="false" ht="15" hidden="false" customHeight="false" outlineLevel="0" collapsed="false">
      <c r="A1897" s="134" t="s">
        <v>608</v>
      </c>
      <c r="B1897" s="135" t="s">
        <v>1025</v>
      </c>
      <c r="C1897" s="135" t="s">
        <v>853</v>
      </c>
      <c r="D1897" s="135" t="s">
        <v>849</v>
      </c>
      <c r="E1897" s="135" t="s">
        <v>895</v>
      </c>
      <c r="F1897" s="135" t="s">
        <v>609</v>
      </c>
      <c r="G1897" s="136" t="n">
        <v>2721</v>
      </c>
      <c r="H1897" s="136" t="n">
        <v>2223.5</v>
      </c>
      <c r="I1897" s="137" t="n">
        <f aca="false">H1897/G1897*100</f>
        <v>81.7162807791253</v>
      </c>
    </row>
    <row r="1898" customFormat="false" ht="15" hidden="false" customHeight="false" outlineLevel="0" collapsed="false">
      <c r="A1898" s="134" t="s">
        <v>772</v>
      </c>
      <c r="B1898" s="135" t="s">
        <v>1025</v>
      </c>
      <c r="C1898" s="135" t="s">
        <v>853</v>
      </c>
      <c r="D1898" s="135" t="s">
        <v>864</v>
      </c>
      <c r="E1898" s="135"/>
      <c r="F1898" s="135"/>
      <c r="G1898" s="136" t="n">
        <v>312</v>
      </c>
      <c r="H1898" s="136" t="n">
        <v>311.567</v>
      </c>
      <c r="I1898" s="137" t="n">
        <f aca="false">H1898/G1898*100</f>
        <v>99.861217948718</v>
      </c>
    </row>
    <row r="1899" customFormat="false" ht="15" hidden="false" customHeight="false" outlineLevel="0" collapsed="false">
      <c r="A1899" s="134" t="s">
        <v>934</v>
      </c>
      <c r="B1899" s="135" t="s">
        <v>1025</v>
      </c>
      <c r="C1899" s="135" t="s">
        <v>853</v>
      </c>
      <c r="D1899" s="135" t="s">
        <v>864</v>
      </c>
      <c r="E1899" s="135" t="s">
        <v>935</v>
      </c>
      <c r="F1899" s="135"/>
      <c r="G1899" s="136" t="n">
        <v>272</v>
      </c>
      <c r="H1899" s="136" t="n">
        <v>272</v>
      </c>
      <c r="I1899" s="137" t="n">
        <f aca="false">H1899/G1899*100</f>
        <v>100</v>
      </c>
    </row>
    <row r="1900" customFormat="false" ht="15" hidden="false" customHeight="false" outlineLevel="0" collapsed="false">
      <c r="A1900" s="134" t="s">
        <v>608</v>
      </c>
      <c r="B1900" s="135" t="s">
        <v>1025</v>
      </c>
      <c r="C1900" s="135" t="s">
        <v>853</v>
      </c>
      <c r="D1900" s="135" t="s">
        <v>864</v>
      </c>
      <c r="E1900" s="135" t="s">
        <v>935</v>
      </c>
      <c r="F1900" s="135" t="s">
        <v>609</v>
      </c>
      <c r="G1900" s="136" t="n">
        <v>272</v>
      </c>
      <c r="H1900" s="136" t="n">
        <v>272</v>
      </c>
      <c r="I1900" s="137" t="n">
        <f aca="false">H1900/G1900*100</f>
        <v>100</v>
      </c>
    </row>
    <row r="1901" customFormat="false" ht="15" hidden="false" customHeight="false" outlineLevel="0" collapsed="false">
      <c r="A1901" s="134" t="s">
        <v>896</v>
      </c>
      <c r="B1901" s="135" t="s">
        <v>1025</v>
      </c>
      <c r="C1901" s="135" t="s">
        <v>853</v>
      </c>
      <c r="D1901" s="135" t="s">
        <v>864</v>
      </c>
      <c r="E1901" s="135" t="s">
        <v>897</v>
      </c>
      <c r="F1901" s="135"/>
      <c r="G1901" s="136" t="n">
        <v>40</v>
      </c>
      <c r="H1901" s="136" t="n">
        <v>39.567</v>
      </c>
      <c r="I1901" s="137" t="n">
        <f aca="false">H1901/G1901*100</f>
        <v>98.9175</v>
      </c>
    </row>
    <row r="1902" customFormat="false" ht="15" hidden="false" customHeight="false" outlineLevel="0" collapsed="false">
      <c r="A1902" s="134" t="s">
        <v>608</v>
      </c>
      <c r="B1902" s="135" t="s">
        <v>1025</v>
      </c>
      <c r="C1902" s="135" t="s">
        <v>853</v>
      </c>
      <c r="D1902" s="135" t="s">
        <v>864</v>
      </c>
      <c r="E1902" s="135" t="s">
        <v>897</v>
      </c>
      <c r="F1902" s="135" t="s">
        <v>609</v>
      </c>
      <c r="G1902" s="136" t="n">
        <v>40</v>
      </c>
      <c r="H1902" s="136" t="n">
        <v>39.567</v>
      </c>
      <c r="I1902" s="137" t="n">
        <f aca="false">H1902/G1902*100</f>
        <v>98.9175</v>
      </c>
    </row>
    <row r="1903" customFormat="false" ht="15" hidden="false" customHeight="false" outlineLevel="0" collapsed="false">
      <c r="A1903" s="134" t="s">
        <v>881</v>
      </c>
      <c r="B1903" s="135" t="s">
        <v>1025</v>
      </c>
      <c r="C1903" s="135" t="s">
        <v>878</v>
      </c>
      <c r="D1903" s="135"/>
      <c r="E1903" s="135"/>
      <c r="F1903" s="135"/>
      <c r="G1903" s="136" t="n">
        <v>185.384</v>
      </c>
      <c r="H1903" s="136" t="n">
        <v>150.892</v>
      </c>
      <c r="I1903" s="137" t="n">
        <f aca="false">H1903/G1903*100</f>
        <v>81.394295084797</v>
      </c>
    </row>
    <row r="1904" customFormat="false" ht="15" hidden="false" customHeight="false" outlineLevel="0" collapsed="false">
      <c r="A1904" s="134" t="s">
        <v>837</v>
      </c>
      <c r="B1904" s="135" t="s">
        <v>1025</v>
      </c>
      <c r="C1904" s="135" t="s">
        <v>878</v>
      </c>
      <c r="D1904" s="135" t="s">
        <v>850</v>
      </c>
      <c r="E1904" s="135"/>
      <c r="F1904" s="135"/>
      <c r="G1904" s="136" t="n">
        <v>185.384</v>
      </c>
      <c r="H1904" s="136" t="n">
        <v>150.892</v>
      </c>
      <c r="I1904" s="137" t="n">
        <f aca="false">H1904/G1904*100</f>
        <v>81.394295084797</v>
      </c>
    </row>
    <row r="1905" customFormat="false" ht="38.25" hidden="false" customHeight="false" outlineLevel="0" collapsed="false">
      <c r="A1905" s="138" t="s">
        <v>898</v>
      </c>
      <c r="B1905" s="135" t="s">
        <v>1025</v>
      </c>
      <c r="C1905" s="135" t="s">
        <v>878</v>
      </c>
      <c r="D1905" s="135" t="s">
        <v>850</v>
      </c>
      <c r="E1905" s="135" t="s">
        <v>842</v>
      </c>
      <c r="F1905" s="135"/>
      <c r="G1905" s="136" t="n">
        <v>185.384</v>
      </c>
      <c r="H1905" s="136" t="n">
        <v>150.892</v>
      </c>
      <c r="I1905" s="137" t="n">
        <f aca="false">H1905/G1905*100</f>
        <v>81.394295084797</v>
      </c>
    </row>
    <row r="1906" customFormat="false" ht="15" hidden="false" customHeight="false" outlineLevel="0" collapsed="false">
      <c r="A1906" s="134" t="s">
        <v>825</v>
      </c>
      <c r="B1906" s="135" t="s">
        <v>1025</v>
      </c>
      <c r="C1906" s="135" t="s">
        <v>878</v>
      </c>
      <c r="D1906" s="135" t="s">
        <v>850</v>
      </c>
      <c r="E1906" s="135" t="s">
        <v>842</v>
      </c>
      <c r="F1906" s="135" t="s">
        <v>826</v>
      </c>
      <c r="G1906" s="136" t="n">
        <v>185.384</v>
      </c>
      <c r="H1906" s="136" t="n">
        <v>150.892</v>
      </c>
      <c r="I1906" s="137" t="n">
        <f aca="false">H1906/G1906*100</f>
        <v>81.394295084797</v>
      </c>
    </row>
    <row r="1907" customFormat="false" ht="28.5" hidden="false" customHeight="false" outlineLevel="0" collapsed="false">
      <c r="A1907" s="109" t="s">
        <v>1074</v>
      </c>
      <c r="B1907" s="131" t="s">
        <v>1025</v>
      </c>
      <c r="C1907" s="131"/>
      <c r="D1907" s="131"/>
      <c r="E1907" s="131"/>
      <c r="F1907" s="131"/>
      <c r="G1907" s="132" t="n">
        <v>8602.22</v>
      </c>
      <c r="H1907" s="132" t="n">
        <v>8335.984</v>
      </c>
      <c r="I1907" s="133" t="n">
        <f aca="false">H1907/G1907*100</f>
        <v>96.9050314918707</v>
      </c>
    </row>
    <row r="1908" customFormat="false" ht="15" hidden="false" customHeight="false" outlineLevel="0" collapsed="false">
      <c r="A1908" s="134" t="s">
        <v>748</v>
      </c>
      <c r="B1908" s="135" t="s">
        <v>1025</v>
      </c>
      <c r="C1908" s="135" t="s">
        <v>853</v>
      </c>
      <c r="D1908" s="135"/>
      <c r="E1908" s="135"/>
      <c r="F1908" s="135"/>
      <c r="G1908" s="136" t="n">
        <v>8320.3</v>
      </c>
      <c r="H1908" s="136" t="n">
        <v>8054.064</v>
      </c>
      <c r="I1908" s="137" t="n">
        <f aca="false">H1908/G1908*100</f>
        <v>96.8001634556446</v>
      </c>
    </row>
    <row r="1909" customFormat="false" ht="15" hidden="false" customHeight="false" outlineLevel="0" collapsed="false">
      <c r="A1909" s="134" t="s">
        <v>750</v>
      </c>
      <c r="B1909" s="135" t="s">
        <v>1025</v>
      </c>
      <c r="C1909" s="135" t="s">
        <v>853</v>
      </c>
      <c r="D1909" s="135" t="s">
        <v>849</v>
      </c>
      <c r="E1909" s="135"/>
      <c r="F1909" s="135"/>
      <c r="G1909" s="136" t="n">
        <v>8305.3</v>
      </c>
      <c r="H1909" s="136" t="n">
        <v>8039.251</v>
      </c>
      <c r="I1909" s="137" t="n">
        <f aca="false">H1909/G1909*100</f>
        <v>96.7966358831108</v>
      </c>
    </row>
    <row r="1910" customFormat="false" ht="15" hidden="false" customHeight="false" outlineLevel="0" collapsed="false">
      <c r="A1910" s="134" t="s">
        <v>649</v>
      </c>
      <c r="B1910" s="135" t="s">
        <v>1025</v>
      </c>
      <c r="C1910" s="135" t="s">
        <v>853</v>
      </c>
      <c r="D1910" s="135" t="s">
        <v>849</v>
      </c>
      <c r="E1910" s="135" t="s">
        <v>753</v>
      </c>
      <c r="F1910" s="135"/>
      <c r="G1910" s="136" t="n">
        <v>5677.4</v>
      </c>
      <c r="H1910" s="136" t="n">
        <v>5478.64</v>
      </c>
      <c r="I1910" s="137" t="n">
        <f aca="false">H1910/G1910*100</f>
        <v>96.4991017014831</v>
      </c>
    </row>
    <row r="1911" customFormat="false" ht="15" hidden="false" customHeight="false" outlineLevel="0" collapsed="false">
      <c r="A1911" s="134" t="s">
        <v>651</v>
      </c>
      <c r="B1911" s="135" t="s">
        <v>1025</v>
      </c>
      <c r="C1911" s="135" t="s">
        <v>853</v>
      </c>
      <c r="D1911" s="135" t="s">
        <v>849</v>
      </c>
      <c r="E1911" s="135" t="s">
        <v>753</v>
      </c>
      <c r="F1911" s="135" t="s">
        <v>652</v>
      </c>
      <c r="G1911" s="136" t="n">
        <v>5677.4</v>
      </c>
      <c r="H1911" s="136" t="n">
        <v>5478.64</v>
      </c>
      <c r="I1911" s="137" t="n">
        <f aca="false">H1911/G1911*100</f>
        <v>96.4991017014831</v>
      </c>
    </row>
    <row r="1912" customFormat="false" ht="15" hidden="false" customHeight="false" outlineLevel="0" collapsed="false">
      <c r="A1912" s="134" t="s">
        <v>894</v>
      </c>
      <c r="B1912" s="135" t="s">
        <v>1025</v>
      </c>
      <c r="C1912" s="135" t="s">
        <v>853</v>
      </c>
      <c r="D1912" s="135" t="s">
        <v>849</v>
      </c>
      <c r="E1912" s="135" t="s">
        <v>895</v>
      </c>
      <c r="F1912" s="135"/>
      <c r="G1912" s="136" t="n">
        <v>2627.9</v>
      </c>
      <c r="H1912" s="136" t="n">
        <v>2560.611</v>
      </c>
      <c r="I1912" s="137" t="n">
        <f aca="false">H1912/G1912*100</f>
        <v>97.439438334792</v>
      </c>
    </row>
    <row r="1913" customFormat="false" ht="15" hidden="false" customHeight="false" outlineLevel="0" collapsed="false">
      <c r="A1913" s="134" t="s">
        <v>608</v>
      </c>
      <c r="B1913" s="135" t="s">
        <v>1025</v>
      </c>
      <c r="C1913" s="135" t="s">
        <v>853</v>
      </c>
      <c r="D1913" s="135" t="s">
        <v>849</v>
      </c>
      <c r="E1913" s="135" t="s">
        <v>895</v>
      </c>
      <c r="F1913" s="135" t="s">
        <v>609</v>
      </c>
      <c r="G1913" s="136" t="n">
        <v>2627.9</v>
      </c>
      <c r="H1913" s="136" t="n">
        <v>2560.611</v>
      </c>
      <c r="I1913" s="137" t="n">
        <f aca="false">H1913/G1913*100</f>
        <v>97.439438334792</v>
      </c>
    </row>
    <row r="1914" customFormat="false" ht="15" hidden="false" customHeight="false" outlineLevel="0" collapsed="false">
      <c r="A1914" s="134" t="s">
        <v>772</v>
      </c>
      <c r="B1914" s="135" t="s">
        <v>1025</v>
      </c>
      <c r="C1914" s="135" t="s">
        <v>853</v>
      </c>
      <c r="D1914" s="135" t="s">
        <v>864</v>
      </c>
      <c r="E1914" s="135"/>
      <c r="F1914" s="135"/>
      <c r="G1914" s="136" t="n">
        <v>15</v>
      </c>
      <c r="H1914" s="136" t="n">
        <v>14.813</v>
      </c>
      <c r="I1914" s="137" t="n">
        <f aca="false">H1914/G1914*100</f>
        <v>98.7533333333333</v>
      </c>
    </row>
    <row r="1915" customFormat="false" ht="15" hidden="false" customHeight="false" outlineLevel="0" collapsed="false">
      <c r="A1915" s="134" t="s">
        <v>896</v>
      </c>
      <c r="B1915" s="135" t="s">
        <v>1025</v>
      </c>
      <c r="C1915" s="135" t="s">
        <v>853</v>
      </c>
      <c r="D1915" s="135" t="s">
        <v>864</v>
      </c>
      <c r="E1915" s="135" t="s">
        <v>897</v>
      </c>
      <c r="F1915" s="135"/>
      <c r="G1915" s="136" t="n">
        <v>15</v>
      </c>
      <c r="H1915" s="136" t="n">
        <v>14.813</v>
      </c>
      <c r="I1915" s="137" t="n">
        <f aca="false">H1915/G1915*100</f>
        <v>98.7533333333333</v>
      </c>
    </row>
    <row r="1916" customFormat="false" ht="15" hidden="false" customHeight="false" outlineLevel="0" collapsed="false">
      <c r="A1916" s="134" t="s">
        <v>608</v>
      </c>
      <c r="B1916" s="135" t="s">
        <v>1025</v>
      </c>
      <c r="C1916" s="135" t="s">
        <v>853</v>
      </c>
      <c r="D1916" s="135" t="s">
        <v>864</v>
      </c>
      <c r="E1916" s="135" t="s">
        <v>897</v>
      </c>
      <c r="F1916" s="135" t="s">
        <v>609</v>
      </c>
      <c r="G1916" s="136" t="n">
        <v>15</v>
      </c>
      <c r="H1916" s="136" t="n">
        <v>14.813</v>
      </c>
      <c r="I1916" s="137" t="n">
        <f aca="false">H1916/G1916*100</f>
        <v>98.7533333333333</v>
      </c>
    </row>
    <row r="1917" customFormat="false" ht="15" hidden="false" customHeight="false" outlineLevel="0" collapsed="false">
      <c r="A1917" s="134" t="s">
        <v>881</v>
      </c>
      <c r="B1917" s="135" t="s">
        <v>1025</v>
      </c>
      <c r="C1917" s="135" t="s">
        <v>878</v>
      </c>
      <c r="D1917" s="135"/>
      <c r="E1917" s="135"/>
      <c r="F1917" s="135"/>
      <c r="G1917" s="136" t="n">
        <v>281.92</v>
      </c>
      <c r="H1917" s="136" t="n">
        <v>281.92</v>
      </c>
      <c r="I1917" s="137" t="n">
        <f aca="false">H1917/G1917*100</f>
        <v>100</v>
      </c>
    </row>
    <row r="1918" customFormat="false" ht="15" hidden="false" customHeight="false" outlineLevel="0" collapsed="false">
      <c r="A1918" s="134" t="s">
        <v>837</v>
      </c>
      <c r="B1918" s="135" t="s">
        <v>1025</v>
      </c>
      <c r="C1918" s="135" t="s">
        <v>878</v>
      </c>
      <c r="D1918" s="135" t="s">
        <v>850</v>
      </c>
      <c r="E1918" s="135"/>
      <c r="F1918" s="135"/>
      <c r="G1918" s="136" t="n">
        <v>281.92</v>
      </c>
      <c r="H1918" s="136" t="n">
        <v>281.92</v>
      </c>
      <c r="I1918" s="137" t="n">
        <f aca="false">H1918/G1918*100</f>
        <v>100</v>
      </c>
    </row>
    <row r="1919" customFormat="false" ht="38.25" hidden="false" customHeight="false" outlineLevel="0" collapsed="false">
      <c r="A1919" s="138" t="s">
        <v>898</v>
      </c>
      <c r="B1919" s="135" t="s">
        <v>1025</v>
      </c>
      <c r="C1919" s="135" t="s">
        <v>878</v>
      </c>
      <c r="D1919" s="135" t="s">
        <v>850</v>
      </c>
      <c r="E1919" s="135" t="s">
        <v>842</v>
      </c>
      <c r="F1919" s="135"/>
      <c r="G1919" s="136" t="n">
        <v>281.92</v>
      </c>
      <c r="H1919" s="136" t="n">
        <v>281.92</v>
      </c>
      <c r="I1919" s="137" t="n">
        <f aca="false">H1919/G1919*100</f>
        <v>100</v>
      </c>
    </row>
    <row r="1920" customFormat="false" ht="15" hidden="false" customHeight="false" outlineLevel="0" collapsed="false">
      <c r="A1920" s="134" t="s">
        <v>825</v>
      </c>
      <c r="B1920" s="135" t="s">
        <v>1025</v>
      </c>
      <c r="C1920" s="135" t="s">
        <v>878</v>
      </c>
      <c r="D1920" s="135" t="s">
        <v>850</v>
      </c>
      <c r="E1920" s="135" t="s">
        <v>842</v>
      </c>
      <c r="F1920" s="135" t="s">
        <v>826</v>
      </c>
      <c r="G1920" s="136" t="n">
        <v>281.92</v>
      </c>
      <c r="H1920" s="136" t="n">
        <v>281.92</v>
      </c>
      <c r="I1920" s="137" t="n">
        <f aca="false">H1920/G1920*100</f>
        <v>100</v>
      </c>
    </row>
    <row r="1921" customFormat="false" ht="28.5" hidden="false" customHeight="false" outlineLevel="0" collapsed="false">
      <c r="A1921" s="109" t="s">
        <v>1075</v>
      </c>
      <c r="B1921" s="131" t="s">
        <v>1025</v>
      </c>
      <c r="C1921" s="131"/>
      <c r="D1921" s="131"/>
      <c r="E1921" s="131"/>
      <c r="F1921" s="131"/>
      <c r="G1921" s="132" t="n">
        <v>8676.95</v>
      </c>
      <c r="H1921" s="132" t="n">
        <v>8485.03038</v>
      </c>
      <c r="I1921" s="133" t="n">
        <f aca="false">H1921/G1921*100</f>
        <v>97.7881672707576</v>
      </c>
    </row>
    <row r="1922" customFormat="false" ht="15" hidden="false" customHeight="false" outlineLevel="0" collapsed="false">
      <c r="A1922" s="134" t="s">
        <v>748</v>
      </c>
      <c r="B1922" s="135" t="s">
        <v>1025</v>
      </c>
      <c r="C1922" s="135" t="s">
        <v>853</v>
      </c>
      <c r="D1922" s="135"/>
      <c r="E1922" s="135"/>
      <c r="F1922" s="135"/>
      <c r="G1922" s="136" t="n">
        <v>8460.306</v>
      </c>
      <c r="H1922" s="136" t="n">
        <v>8293.90068</v>
      </c>
      <c r="I1922" s="137" t="n">
        <f aca="false">H1922/G1922*100</f>
        <v>98.0331051855571</v>
      </c>
    </row>
    <row r="1923" customFormat="false" ht="15" hidden="false" customHeight="false" outlineLevel="0" collapsed="false">
      <c r="A1923" s="134" t="s">
        <v>750</v>
      </c>
      <c r="B1923" s="135" t="s">
        <v>1025</v>
      </c>
      <c r="C1923" s="135" t="s">
        <v>853</v>
      </c>
      <c r="D1923" s="135" t="s">
        <v>849</v>
      </c>
      <c r="E1923" s="135"/>
      <c r="F1923" s="135"/>
      <c r="G1923" s="136" t="n">
        <v>7934.3</v>
      </c>
      <c r="H1923" s="136" t="n">
        <v>7769.24368</v>
      </c>
      <c r="I1923" s="137" t="n">
        <f aca="false">H1923/G1923*100</f>
        <v>97.919711631776</v>
      </c>
    </row>
    <row r="1924" customFormat="false" ht="15" hidden="false" customHeight="false" outlineLevel="0" collapsed="false">
      <c r="A1924" s="134" t="s">
        <v>649</v>
      </c>
      <c r="B1924" s="135" t="s">
        <v>1025</v>
      </c>
      <c r="C1924" s="135" t="s">
        <v>853</v>
      </c>
      <c r="D1924" s="135" t="s">
        <v>849</v>
      </c>
      <c r="E1924" s="135" t="s">
        <v>753</v>
      </c>
      <c r="F1924" s="135"/>
      <c r="G1924" s="136" t="n">
        <v>5300.2</v>
      </c>
      <c r="H1924" s="136" t="n">
        <v>5300.2</v>
      </c>
      <c r="I1924" s="137" t="n">
        <f aca="false">H1924/G1924*100</f>
        <v>100</v>
      </c>
    </row>
    <row r="1925" customFormat="false" ht="15" hidden="false" customHeight="false" outlineLevel="0" collapsed="false">
      <c r="A1925" s="134" t="s">
        <v>651</v>
      </c>
      <c r="B1925" s="135" t="s">
        <v>1025</v>
      </c>
      <c r="C1925" s="135" t="s">
        <v>853</v>
      </c>
      <c r="D1925" s="135" t="s">
        <v>849</v>
      </c>
      <c r="E1925" s="135" t="s">
        <v>753</v>
      </c>
      <c r="F1925" s="135" t="s">
        <v>652</v>
      </c>
      <c r="G1925" s="136" t="n">
        <v>5300.2</v>
      </c>
      <c r="H1925" s="136" t="n">
        <v>5300.2</v>
      </c>
      <c r="I1925" s="137" t="n">
        <f aca="false">H1925/G1925*100</f>
        <v>100</v>
      </c>
    </row>
    <row r="1926" customFormat="false" ht="15" hidden="false" customHeight="false" outlineLevel="0" collapsed="false">
      <c r="A1926" s="134" t="s">
        <v>894</v>
      </c>
      <c r="B1926" s="135" t="s">
        <v>1025</v>
      </c>
      <c r="C1926" s="135" t="s">
        <v>853</v>
      </c>
      <c r="D1926" s="135" t="s">
        <v>849</v>
      </c>
      <c r="E1926" s="135" t="s">
        <v>895</v>
      </c>
      <c r="F1926" s="135"/>
      <c r="G1926" s="136" t="n">
        <v>2634.1</v>
      </c>
      <c r="H1926" s="136" t="n">
        <v>2469</v>
      </c>
      <c r="I1926" s="137" t="n">
        <f aca="false">H1926/G1926*100</f>
        <v>93.732204548043</v>
      </c>
    </row>
    <row r="1927" customFormat="false" ht="15" hidden="false" customHeight="false" outlineLevel="0" collapsed="false">
      <c r="A1927" s="134" t="s">
        <v>608</v>
      </c>
      <c r="B1927" s="135" t="s">
        <v>1025</v>
      </c>
      <c r="C1927" s="135" t="s">
        <v>853</v>
      </c>
      <c r="D1927" s="135" t="s">
        <v>849</v>
      </c>
      <c r="E1927" s="135" t="s">
        <v>895</v>
      </c>
      <c r="F1927" s="135" t="s">
        <v>609</v>
      </c>
      <c r="G1927" s="136" t="n">
        <v>2634.1</v>
      </c>
      <c r="H1927" s="136" t="n">
        <v>2469</v>
      </c>
      <c r="I1927" s="137" t="n">
        <f aca="false">H1927/G1927*100</f>
        <v>93.732204548043</v>
      </c>
    </row>
    <row r="1928" customFormat="false" ht="15" hidden="false" customHeight="false" outlineLevel="0" collapsed="false">
      <c r="A1928" s="134" t="s">
        <v>772</v>
      </c>
      <c r="B1928" s="135" t="s">
        <v>1025</v>
      </c>
      <c r="C1928" s="135" t="s">
        <v>853</v>
      </c>
      <c r="D1928" s="135" t="s">
        <v>864</v>
      </c>
      <c r="E1928" s="135"/>
      <c r="F1928" s="135"/>
      <c r="G1928" s="136" t="n">
        <v>526.006</v>
      </c>
      <c r="H1928" s="136" t="n">
        <v>524.657</v>
      </c>
      <c r="I1928" s="137" t="n">
        <f aca="false">H1928/G1928*100</f>
        <v>99.7435390470831</v>
      </c>
    </row>
    <row r="1929" customFormat="false" ht="15" hidden="false" customHeight="false" outlineLevel="0" collapsed="false">
      <c r="A1929" s="134" t="s">
        <v>934</v>
      </c>
      <c r="B1929" s="135" t="s">
        <v>1025</v>
      </c>
      <c r="C1929" s="135" t="s">
        <v>853</v>
      </c>
      <c r="D1929" s="135" t="s">
        <v>864</v>
      </c>
      <c r="E1929" s="135" t="s">
        <v>935</v>
      </c>
      <c r="F1929" s="135"/>
      <c r="G1929" s="136" t="n">
        <v>475.01</v>
      </c>
      <c r="H1929" s="136" t="n">
        <v>475.01</v>
      </c>
      <c r="I1929" s="137" t="n">
        <f aca="false">H1929/G1929*100</f>
        <v>100</v>
      </c>
    </row>
    <row r="1930" customFormat="false" ht="15" hidden="false" customHeight="false" outlineLevel="0" collapsed="false">
      <c r="A1930" s="134" t="s">
        <v>608</v>
      </c>
      <c r="B1930" s="135" t="s">
        <v>1025</v>
      </c>
      <c r="C1930" s="135" t="s">
        <v>853</v>
      </c>
      <c r="D1930" s="135" t="s">
        <v>864</v>
      </c>
      <c r="E1930" s="135" t="s">
        <v>935</v>
      </c>
      <c r="F1930" s="135" t="s">
        <v>609</v>
      </c>
      <c r="G1930" s="136" t="n">
        <v>475.01</v>
      </c>
      <c r="H1930" s="136" t="n">
        <v>475.01</v>
      </c>
      <c r="I1930" s="137" t="n">
        <f aca="false">H1930/G1930*100</f>
        <v>100</v>
      </c>
    </row>
    <row r="1931" customFormat="false" ht="15" hidden="false" customHeight="false" outlineLevel="0" collapsed="false">
      <c r="A1931" s="134" t="s">
        <v>896</v>
      </c>
      <c r="B1931" s="135" t="s">
        <v>1025</v>
      </c>
      <c r="C1931" s="135" t="s">
        <v>853</v>
      </c>
      <c r="D1931" s="135" t="s">
        <v>864</v>
      </c>
      <c r="E1931" s="135" t="s">
        <v>897</v>
      </c>
      <c r="F1931" s="135"/>
      <c r="G1931" s="136" t="n">
        <v>50.996</v>
      </c>
      <c r="H1931" s="136" t="n">
        <v>49.647</v>
      </c>
      <c r="I1931" s="137" t="n">
        <f aca="false">H1931/G1931*100</f>
        <v>97.354694485842</v>
      </c>
    </row>
    <row r="1932" customFormat="false" ht="15" hidden="false" customHeight="false" outlineLevel="0" collapsed="false">
      <c r="A1932" s="134" t="s">
        <v>608</v>
      </c>
      <c r="B1932" s="135" t="s">
        <v>1025</v>
      </c>
      <c r="C1932" s="135" t="s">
        <v>853</v>
      </c>
      <c r="D1932" s="135" t="s">
        <v>864</v>
      </c>
      <c r="E1932" s="135" t="s">
        <v>897</v>
      </c>
      <c r="F1932" s="135" t="s">
        <v>609</v>
      </c>
      <c r="G1932" s="136" t="n">
        <v>50.996</v>
      </c>
      <c r="H1932" s="136" t="n">
        <v>49.647</v>
      </c>
      <c r="I1932" s="137" t="n">
        <f aca="false">H1932/G1932*100</f>
        <v>97.354694485842</v>
      </c>
    </row>
    <row r="1933" customFormat="false" ht="15" hidden="false" customHeight="false" outlineLevel="0" collapsed="false">
      <c r="A1933" s="134" t="s">
        <v>881</v>
      </c>
      <c r="B1933" s="135" t="s">
        <v>1025</v>
      </c>
      <c r="C1933" s="135" t="s">
        <v>878</v>
      </c>
      <c r="D1933" s="135"/>
      <c r="E1933" s="135"/>
      <c r="F1933" s="135"/>
      <c r="G1933" s="136" t="n">
        <v>216.644</v>
      </c>
      <c r="H1933" s="136" t="n">
        <v>191.1297</v>
      </c>
      <c r="I1933" s="137" t="n">
        <f aca="false">H1933/G1933*100</f>
        <v>88.2229371688115</v>
      </c>
    </row>
    <row r="1934" customFormat="false" ht="15" hidden="false" customHeight="false" outlineLevel="0" collapsed="false">
      <c r="A1934" s="134" t="s">
        <v>837</v>
      </c>
      <c r="B1934" s="135" t="s">
        <v>1025</v>
      </c>
      <c r="C1934" s="135" t="s">
        <v>878</v>
      </c>
      <c r="D1934" s="135" t="s">
        <v>850</v>
      </c>
      <c r="E1934" s="135"/>
      <c r="F1934" s="135"/>
      <c r="G1934" s="136" t="n">
        <v>216.644</v>
      </c>
      <c r="H1934" s="136" t="n">
        <v>191.1297</v>
      </c>
      <c r="I1934" s="137" t="n">
        <f aca="false">H1934/G1934*100</f>
        <v>88.2229371688115</v>
      </c>
    </row>
    <row r="1935" customFormat="false" ht="38.25" hidden="false" customHeight="false" outlineLevel="0" collapsed="false">
      <c r="A1935" s="138" t="s">
        <v>898</v>
      </c>
      <c r="B1935" s="135" t="s">
        <v>1025</v>
      </c>
      <c r="C1935" s="135" t="s">
        <v>878</v>
      </c>
      <c r="D1935" s="135" t="s">
        <v>850</v>
      </c>
      <c r="E1935" s="135" t="s">
        <v>842</v>
      </c>
      <c r="F1935" s="135"/>
      <c r="G1935" s="136" t="n">
        <v>216.644</v>
      </c>
      <c r="H1935" s="136" t="n">
        <v>191.1297</v>
      </c>
      <c r="I1935" s="137" t="n">
        <f aca="false">H1935/G1935*100</f>
        <v>88.2229371688115</v>
      </c>
    </row>
    <row r="1936" customFormat="false" ht="15" hidden="false" customHeight="false" outlineLevel="0" collapsed="false">
      <c r="A1936" s="134" t="s">
        <v>825</v>
      </c>
      <c r="B1936" s="135" t="s">
        <v>1025</v>
      </c>
      <c r="C1936" s="135" t="s">
        <v>878</v>
      </c>
      <c r="D1936" s="135" t="s">
        <v>850</v>
      </c>
      <c r="E1936" s="135" t="s">
        <v>842</v>
      </c>
      <c r="F1936" s="135" t="s">
        <v>826</v>
      </c>
      <c r="G1936" s="136" t="n">
        <v>216.644</v>
      </c>
      <c r="H1936" s="136" t="n">
        <v>191.1297</v>
      </c>
      <c r="I1936" s="137" t="n">
        <f aca="false">H1936/G1936*100</f>
        <v>88.2229371688115</v>
      </c>
    </row>
    <row r="1937" customFormat="false" ht="28.5" hidden="false" customHeight="false" outlineLevel="0" collapsed="false">
      <c r="A1937" s="109" t="s">
        <v>1076</v>
      </c>
      <c r="B1937" s="131" t="s">
        <v>1025</v>
      </c>
      <c r="C1937" s="131"/>
      <c r="D1937" s="131"/>
      <c r="E1937" s="131"/>
      <c r="F1937" s="131"/>
      <c r="G1937" s="132" t="n">
        <v>6287.737</v>
      </c>
      <c r="H1937" s="132" t="n">
        <v>5591.79372</v>
      </c>
      <c r="I1937" s="133" t="n">
        <f aca="false">H1937/G1937*100</f>
        <v>88.9317368076941</v>
      </c>
    </row>
    <row r="1938" customFormat="false" ht="15" hidden="false" customHeight="false" outlineLevel="0" collapsed="false">
      <c r="A1938" s="134" t="s">
        <v>748</v>
      </c>
      <c r="B1938" s="135" t="s">
        <v>1025</v>
      </c>
      <c r="C1938" s="135" t="s">
        <v>853</v>
      </c>
      <c r="D1938" s="135"/>
      <c r="E1938" s="135"/>
      <c r="F1938" s="135"/>
      <c r="G1938" s="136" t="n">
        <v>6157.737</v>
      </c>
      <c r="H1938" s="136" t="n">
        <v>5461.79372</v>
      </c>
      <c r="I1938" s="137" t="n">
        <f aca="false">H1938/G1938*100</f>
        <v>88.6980674881048</v>
      </c>
    </row>
    <row r="1939" customFormat="false" ht="15" hidden="false" customHeight="false" outlineLevel="0" collapsed="false">
      <c r="A1939" s="134" t="s">
        <v>750</v>
      </c>
      <c r="B1939" s="135" t="s">
        <v>1025</v>
      </c>
      <c r="C1939" s="135" t="s">
        <v>853</v>
      </c>
      <c r="D1939" s="135" t="s">
        <v>849</v>
      </c>
      <c r="E1939" s="135"/>
      <c r="F1939" s="135"/>
      <c r="G1939" s="136" t="n">
        <v>5460.7</v>
      </c>
      <c r="H1939" s="136" t="n">
        <v>4764.50872</v>
      </c>
      <c r="I1939" s="137" t="n">
        <f aca="false">H1939/G1939*100</f>
        <v>87.2508784588056</v>
      </c>
    </row>
    <row r="1940" customFormat="false" ht="15" hidden="false" customHeight="false" outlineLevel="0" collapsed="false">
      <c r="A1940" s="134" t="s">
        <v>649</v>
      </c>
      <c r="B1940" s="135" t="s">
        <v>1025</v>
      </c>
      <c r="C1940" s="135" t="s">
        <v>853</v>
      </c>
      <c r="D1940" s="135" t="s">
        <v>849</v>
      </c>
      <c r="E1940" s="135" t="s">
        <v>753</v>
      </c>
      <c r="F1940" s="135"/>
      <c r="G1940" s="136" t="n">
        <v>3322.3</v>
      </c>
      <c r="H1940" s="136" t="n">
        <v>2961.06072</v>
      </c>
      <c r="I1940" s="137" t="n">
        <f aca="false">H1940/G1940*100</f>
        <v>89.1268314119736</v>
      </c>
    </row>
    <row r="1941" customFormat="false" ht="15" hidden="false" customHeight="false" outlineLevel="0" collapsed="false">
      <c r="A1941" s="134" t="s">
        <v>651</v>
      </c>
      <c r="B1941" s="135" t="s">
        <v>1025</v>
      </c>
      <c r="C1941" s="135" t="s">
        <v>853</v>
      </c>
      <c r="D1941" s="135" t="s">
        <v>849</v>
      </c>
      <c r="E1941" s="135" t="s">
        <v>753</v>
      </c>
      <c r="F1941" s="135" t="s">
        <v>652</v>
      </c>
      <c r="G1941" s="136" t="n">
        <v>3322.3</v>
      </c>
      <c r="H1941" s="136" t="n">
        <v>2961.06072</v>
      </c>
      <c r="I1941" s="137" t="n">
        <f aca="false">H1941/G1941*100</f>
        <v>89.1268314119736</v>
      </c>
    </row>
    <row r="1942" customFormat="false" ht="15" hidden="false" customHeight="false" outlineLevel="0" collapsed="false">
      <c r="A1942" s="134" t="s">
        <v>894</v>
      </c>
      <c r="B1942" s="135" t="s">
        <v>1025</v>
      </c>
      <c r="C1942" s="135" t="s">
        <v>853</v>
      </c>
      <c r="D1942" s="135" t="s">
        <v>849</v>
      </c>
      <c r="E1942" s="135" t="s">
        <v>895</v>
      </c>
      <c r="F1942" s="135"/>
      <c r="G1942" s="136" t="n">
        <v>2138.4</v>
      </c>
      <c r="H1942" s="136" t="n">
        <v>1803.448</v>
      </c>
      <c r="I1942" s="137" t="n">
        <f aca="false">H1942/G1942*100</f>
        <v>84.3363262252151</v>
      </c>
    </row>
    <row r="1943" customFormat="false" ht="15" hidden="false" customHeight="false" outlineLevel="0" collapsed="false">
      <c r="A1943" s="134" t="s">
        <v>608</v>
      </c>
      <c r="B1943" s="135" t="s">
        <v>1025</v>
      </c>
      <c r="C1943" s="135" t="s">
        <v>853</v>
      </c>
      <c r="D1943" s="135" t="s">
        <v>849</v>
      </c>
      <c r="E1943" s="135" t="s">
        <v>895</v>
      </c>
      <c r="F1943" s="135" t="s">
        <v>609</v>
      </c>
      <c r="G1943" s="136" t="n">
        <v>2138.4</v>
      </c>
      <c r="H1943" s="136" t="n">
        <v>1803.448</v>
      </c>
      <c r="I1943" s="137" t="n">
        <f aca="false">H1943/G1943*100</f>
        <v>84.3363262252151</v>
      </c>
    </row>
    <row r="1944" customFormat="false" ht="15" hidden="false" customHeight="false" outlineLevel="0" collapsed="false">
      <c r="A1944" s="134" t="s">
        <v>772</v>
      </c>
      <c r="B1944" s="135" t="s">
        <v>1025</v>
      </c>
      <c r="C1944" s="135" t="s">
        <v>853</v>
      </c>
      <c r="D1944" s="135" t="s">
        <v>864</v>
      </c>
      <c r="E1944" s="135"/>
      <c r="F1944" s="135"/>
      <c r="G1944" s="136" t="n">
        <v>697.037</v>
      </c>
      <c r="H1944" s="136" t="n">
        <v>696.8</v>
      </c>
      <c r="I1944" s="137" t="n">
        <f aca="false">H1944/G1944*100</f>
        <v>99.9659989354941</v>
      </c>
    </row>
    <row r="1945" customFormat="false" ht="15" hidden="false" customHeight="false" outlineLevel="0" collapsed="false">
      <c r="A1945" s="134" t="s">
        <v>934</v>
      </c>
      <c r="B1945" s="135" t="s">
        <v>1025</v>
      </c>
      <c r="C1945" s="135" t="s">
        <v>853</v>
      </c>
      <c r="D1945" s="135" t="s">
        <v>864</v>
      </c>
      <c r="E1945" s="135" t="s">
        <v>935</v>
      </c>
      <c r="F1945" s="135"/>
      <c r="G1945" s="136" t="n">
        <v>682.037</v>
      </c>
      <c r="H1945" s="136" t="n">
        <v>681.83</v>
      </c>
      <c r="I1945" s="137" t="n">
        <f aca="false">H1945/G1945*100</f>
        <v>99.96964974041</v>
      </c>
    </row>
    <row r="1946" customFormat="false" ht="15" hidden="false" customHeight="false" outlineLevel="0" collapsed="false">
      <c r="A1946" s="134" t="s">
        <v>608</v>
      </c>
      <c r="B1946" s="135" t="s">
        <v>1025</v>
      </c>
      <c r="C1946" s="135" t="s">
        <v>853</v>
      </c>
      <c r="D1946" s="135" t="s">
        <v>864</v>
      </c>
      <c r="E1946" s="135" t="s">
        <v>935</v>
      </c>
      <c r="F1946" s="135" t="s">
        <v>609</v>
      </c>
      <c r="G1946" s="136" t="n">
        <v>682.037</v>
      </c>
      <c r="H1946" s="136" t="n">
        <v>681.83</v>
      </c>
      <c r="I1946" s="137" t="n">
        <f aca="false">H1946/G1946*100</f>
        <v>99.96964974041</v>
      </c>
    </row>
    <row r="1947" customFormat="false" ht="15" hidden="false" customHeight="false" outlineLevel="0" collapsed="false">
      <c r="A1947" s="134" t="s">
        <v>896</v>
      </c>
      <c r="B1947" s="135" t="s">
        <v>1025</v>
      </c>
      <c r="C1947" s="135" t="s">
        <v>853</v>
      </c>
      <c r="D1947" s="135" t="s">
        <v>864</v>
      </c>
      <c r="E1947" s="135" t="s">
        <v>897</v>
      </c>
      <c r="F1947" s="135"/>
      <c r="G1947" s="136" t="n">
        <v>15</v>
      </c>
      <c r="H1947" s="136" t="n">
        <v>15</v>
      </c>
      <c r="I1947" s="137" t="n">
        <f aca="false">H1947/G1947*100</f>
        <v>100</v>
      </c>
    </row>
    <row r="1948" customFormat="false" ht="15" hidden="false" customHeight="false" outlineLevel="0" collapsed="false">
      <c r="A1948" s="134" t="s">
        <v>608</v>
      </c>
      <c r="B1948" s="135" t="s">
        <v>1025</v>
      </c>
      <c r="C1948" s="135" t="s">
        <v>853</v>
      </c>
      <c r="D1948" s="135" t="s">
        <v>864</v>
      </c>
      <c r="E1948" s="135" t="s">
        <v>897</v>
      </c>
      <c r="F1948" s="135" t="s">
        <v>609</v>
      </c>
      <c r="G1948" s="136" t="n">
        <v>15</v>
      </c>
      <c r="H1948" s="136" t="n">
        <v>15</v>
      </c>
      <c r="I1948" s="137" t="n">
        <f aca="false">H1948/G1948*100</f>
        <v>100</v>
      </c>
    </row>
    <row r="1949" customFormat="false" ht="15" hidden="false" customHeight="false" outlineLevel="0" collapsed="false">
      <c r="A1949" s="134" t="s">
        <v>881</v>
      </c>
      <c r="B1949" s="135" t="s">
        <v>1025</v>
      </c>
      <c r="C1949" s="135" t="s">
        <v>878</v>
      </c>
      <c r="D1949" s="135"/>
      <c r="E1949" s="135"/>
      <c r="F1949" s="135"/>
      <c r="G1949" s="136" t="n">
        <v>130</v>
      </c>
      <c r="H1949" s="136" t="n">
        <v>130</v>
      </c>
      <c r="I1949" s="137" t="n">
        <f aca="false">H1949/G1949*100</f>
        <v>100</v>
      </c>
    </row>
    <row r="1950" customFormat="false" ht="15" hidden="false" customHeight="false" outlineLevel="0" collapsed="false">
      <c r="A1950" s="134" t="s">
        <v>837</v>
      </c>
      <c r="B1950" s="135" t="s">
        <v>1025</v>
      </c>
      <c r="C1950" s="135" t="s">
        <v>878</v>
      </c>
      <c r="D1950" s="135" t="s">
        <v>850</v>
      </c>
      <c r="E1950" s="135"/>
      <c r="F1950" s="135"/>
      <c r="G1950" s="136" t="n">
        <v>130</v>
      </c>
      <c r="H1950" s="136" t="n">
        <v>130</v>
      </c>
      <c r="I1950" s="137" t="n">
        <f aca="false">H1950/G1950*100</f>
        <v>100</v>
      </c>
    </row>
    <row r="1951" customFormat="false" ht="38.25" hidden="false" customHeight="false" outlineLevel="0" collapsed="false">
      <c r="A1951" s="138" t="s">
        <v>898</v>
      </c>
      <c r="B1951" s="135" t="s">
        <v>1025</v>
      </c>
      <c r="C1951" s="135" t="s">
        <v>878</v>
      </c>
      <c r="D1951" s="135" t="s">
        <v>850</v>
      </c>
      <c r="E1951" s="135" t="s">
        <v>842</v>
      </c>
      <c r="F1951" s="135"/>
      <c r="G1951" s="136" t="n">
        <v>130</v>
      </c>
      <c r="H1951" s="136" t="n">
        <v>130</v>
      </c>
      <c r="I1951" s="137" t="n">
        <f aca="false">H1951/G1951*100</f>
        <v>100</v>
      </c>
    </row>
    <row r="1952" customFormat="false" ht="15" hidden="false" customHeight="false" outlineLevel="0" collapsed="false">
      <c r="A1952" s="134" t="s">
        <v>825</v>
      </c>
      <c r="B1952" s="135" t="s">
        <v>1025</v>
      </c>
      <c r="C1952" s="135" t="s">
        <v>878</v>
      </c>
      <c r="D1952" s="135" t="s">
        <v>850</v>
      </c>
      <c r="E1952" s="135" t="s">
        <v>842</v>
      </c>
      <c r="F1952" s="135" t="s">
        <v>826</v>
      </c>
      <c r="G1952" s="136" t="n">
        <v>130</v>
      </c>
      <c r="H1952" s="136" t="n">
        <v>130</v>
      </c>
      <c r="I1952" s="137" t="n">
        <f aca="false">H1952/G1952*100</f>
        <v>100</v>
      </c>
    </row>
    <row r="1953" customFormat="false" ht="28.5" hidden="false" customHeight="false" outlineLevel="0" collapsed="false">
      <c r="A1953" s="109" t="s">
        <v>1077</v>
      </c>
      <c r="B1953" s="131" t="s">
        <v>1025</v>
      </c>
      <c r="C1953" s="131"/>
      <c r="D1953" s="131"/>
      <c r="E1953" s="131"/>
      <c r="F1953" s="131"/>
      <c r="G1953" s="132" t="n">
        <v>8487.332</v>
      </c>
      <c r="H1953" s="132" t="n">
        <v>8111.754</v>
      </c>
      <c r="I1953" s="133" t="n">
        <f aca="false">H1953/G1953*100</f>
        <v>95.5748402442605</v>
      </c>
    </row>
    <row r="1954" customFormat="false" ht="15" hidden="false" customHeight="false" outlineLevel="0" collapsed="false">
      <c r="A1954" s="134" t="s">
        <v>748</v>
      </c>
      <c r="B1954" s="135" t="s">
        <v>1025</v>
      </c>
      <c r="C1954" s="135" t="s">
        <v>853</v>
      </c>
      <c r="D1954" s="135"/>
      <c r="E1954" s="135"/>
      <c r="F1954" s="135"/>
      <c r="G1954" s="136" t="n">
        <v>8302.897</v>
      </c>
      <c r="H1954" s="136" t="n">
        <v>7927.319</v>
      </c>
      <c r="I1954" s="137" t="n">
        <f aca="false">H1954/G1954*100</f>
        <v>95.4765427055159</v>
      </c>
    </row>
    <row r="1955" customFormat="false" ht="15" hidden="false" customHeight="false" outlineLevel="0" collapsed="false">
      <c r="A1955" s="134" t="s">
        <v>750</v>
      </c>
      <c r="B1955" s="135" t="s">
        <v>1025</v>
      </c>
      <c r="C1955" s="135" t="s">
        <v>853</v>
      </c>
      <c r="D1955" s="135" t="s">
        <v>849</v>
      </c>
      <c r="E1955" s="135"/>
      <c r="F1955" s="135"/>
      <c r="G1955" s="136" t="n">
        <v>6740.3</v>
      </c>
      <c r="H1955" s="136" t="n">
        <v>6369.489</v>
      </c>
      <c r="I1955" s="137" t="n">
        <f aca="false">H1955/G1955*100</f>
        <v>94.4985979852529</v>
      </c>
    </row>
    <row r="1956" customFormat="false" ht="15" hidden="false" customHeight="false" outlineLevel="0" collapsed="false">
      <c r="A1956" s="134" t="s">
        <v>649</v>
      </c>
      <c r="B1956" s="135" t="s">
        <v>1025</v>
      </c>
      <c r="C1956" s="135" t="s">
        <v>853</v>
      </c>
      <c r="D1956" s="135" t="s">
        <v>849</v>
      </c>
      <c r="E1956" s="135" t="s">
        <v>753</v>
      </c>
      <c r="F1956" s="135"/>
      <c r="G1956" s="136" t="n">
        <v>3916.3</v>
      </c>
      <c r="H1956" s="136" t="n">
        <v>3630.246</v>
      </c>
      <c r="I1956" s="137" t="n">
        <f aca="false">H1956/G1956*100</f>
        <v>92.6958098204938</v>
      </c>
    </row>
    <row r="1957" customFormat="false" ht="15" hidden="false" customHeight="false" outlineLevel="0" collapsed="false">
      <c r="A1957" s="134" t="s">
        <v>651</v>
      </c>
      <c r="B1957" s="135" t="s">
        <v>1025</v>
      </c>
      <c r="C1957" s="135" t="s">
        <v>853</v>
      </c>
      <c r="D1957" s="135" t="s">
        <v>849</v>
      </c>
      <c r="E1957" s="135" t="s">
        <v>753</v>
      </c>
      <c r="F1957" s="135" t="s">
        <v>652</v>
      </c>
      <c r="G1957" s="136" t="n">
        <v>3916.3</v>
      </c>
      <c r="H1957" s="136" t="n">
        <v>3630.246</v>
      </c>
      <c r="I1957" s="137" t="n">
        <f aca="false">H1957/G1957*100</f>
        <v>92.6958098204938</v>
      </c>
    </row>
    <row r="1958" customFormat="false" ht="15" hidden="false" customHeight="false" outlineLevel="0" collapsed="false">
      <c r="A1958" s="134" t="s">
        <v>894</v>
      </c>
      <c r="B1958" s="135" t="s">
        <v>1025</v>
      </c>
      <c r="C1958" s="135" t="s">
        <v>853</v>
      </c>
      <c r="D1958" s="135" t="s">
        <v>849</v>
      </c>
      <c r="E1958" s="135" t="s">
        <v>895</v>
      </c>
      <c r="F1958" s="135"/>
      <c r="G1958" s="136" t="n">
        <v>2824</v>
      </c>
      <c r="H1958" s="136" t="n">
        <v>2739.243</v>
      </c>
      <c r="I1958" s="137" t="n">
        <f aca="false">H1958/G1958*100</f>
        <v>96.9986898016997</v>
      </c>
    </row>
    <row r="1959" customFormat="false" ht="15" hidden="false" customHeight="false" outlineLevel="0" collapsed="false">
      <c r="A1959" s="134" t="s">
        <v>608</v>
      </c>
      <c r="B1959" s="135" t="s">
        <v>1025</v>
      </c>
      <c r="C1959" s="135" t="s">
        <v>853</v>
      </c>
      <c r="D1959" s="135" t="s">
        <v>849</v>
      </c>
      <c r="E1959" s="135" t="s">
        <v>895</v>
      </c>
      <c r="F1959" s="135" t="s">
        <v>609</v>
      </c>
      <c r="G1959" s="136" t="n">
        <v>2824</v>
      </c>
      <c r="H1959" s="136" t="n">
        <v>2739.243</v>
      </c>
      <c r="I1959" s="137" t="n">
        <f aca="false">H1959/G1959*100</f>
        <v>96.9986898016997</v>
      </c>
    </row>
    <row r="1960" customFormat="false" ht="15" hidden="false" customHeight="false" outlineLevel="0" collapsed="false">
      <c r="A1960" s="134" t="s">
        <v>772</v>
      </c>
      <c r="B1960" s="135" t="s">
        <v>1025</v>
      </c>
      <c r="C1960" s="135" t="s">
        <v>853</v>
      </c>
      <c r="D1960" s="135" t="s">
        <v>864</v>
      </c>
      <c r="E1960" s="135"/>
      <c r="F1960" s="135"/>
      <c r="G1960" s="136" t="n">
        <v>1562.597</v>
      </c>
      <c r="H1960" s="136" t="n">
        <v>1557.83</v>
      </c>
      <c r="I1960" s="137" t="n">
        <f aca="false">H1960/G1960*100</f>
        <v>99.6949309386873</v>
      </c>
    </row>
    <row r="1961" customFormat="false" ht="15" hidden="false" customHeight="false" outlineLevel="0" collapsed="false">
      <c r="A1961" s="134" t="s">
        <v>934</v>
      </c>
      <c r="B1961" s="135" t="s">
        <v>1025</v>
      </c>
      <c r="C1961" s="135" t="s">
        <v>853</v>
      </c>
      <c r="D1961" s="135" t="s">
        <v>864</v>
      </c>
      <c r="E1961" s="135" t="s">
        <v>935</v>
      </c>
      <c r="F1961" s="135"/>
      <c r="G1961" s="136" t="n">
        <v>1547.597</v>
      </c>
      <c r="H1961" s="136" t="n">
        <v>1543.22</v>
      </c>
      <c r="I1961" s="137" t="n">
        <f aca="false">H1961/G1961*100</f>
        <v>99.7171744323619</v>
      </c>
    </row>
    <row r="1962" customFormat="false" ht="15" hidden="false" customHeight="false" outlineLevel="0" collapsed="false">
      <c r="A1962" s="134" t="s">
        <v>608</v>
      </c>
      <c r="B1962" s="135" t="s">
        <v>1025</v>
      </c>
      <c r="C1962" s="135" t="s">
        <v>853</v>
      </c>
      <c r="D1962" s="135" t="s">
        <v>864</v>
      </c>
      <c r="E1962" s="135" t="s">
        <v>935</v>
      </c>
      <c r="F1962" s="135" t="s">
        <v>609</v>
      </c>
      <c r="G1962" s="136" t="n">
        <v>1547.597</v>
      </c>
      <c r="H1962" s="136" t="n">
        <v>1543.22</v>
      </c>
      <c r="I1962" s="137" t="n">
        <f aca="false">H1962/G1962*100</f>
        <v>99.7171744323619</v>
      </c>
    </row>
    <row r="1963" customFormat="false" ht="15" hidden="false" customHeight="false" outlineLevel="0" collapsed="false">
      <c r="A1963" s="134" t="s">
        <v>896</v>
      </c>
      <c r="B1963" s="135" t="s">
        <v>1025</v>
      </c>
      <c r="C1963" s="135" t="s">
        <v>853</v>
      </c>
      <c r="D1963" s="135" t="s">
        <v>864</v>
      </c>
      <c r="E1963" s="135" t="s">
        <v>897</v>
      </c>
      <c r="F1963" s="135"/>
      <c r="G1963" s="136" t="n">
        <v>15</v>
      </c>
      <c r="H1963" s="136" t="n">
        <v>14.61</v>
      </c>
      <c r="I1963" s="137" t="n">
        <f aca="false">H1963/G1963*100</f>
        <v>97.4</v>
      </c>
    </row>
    <row r="1964" customFormat="false" ht="15" hidden="false" customHeight="false" outlineLevel="0" collapsed="false">
      <c r="A1964" s="134" t="s">
        <v>608</v>
      </c>
      <c r="B1964" s="135" t="s">
        <v>1025</v>
      </c>
      <c r="C1964" s="135" t="s">
        <v>853</v>
      </c>
      <c r="D1964" s="135" t="s">
        <v>864</v>
      </c>
      <c r="E1964" s="135" t="s">
        <v>897</v>
      </c>
      <c r="F1964" s="135" t="s">
        <v>609</v>
      </c>
      <c r="G1964" s="136" t="n">
        <v>15</v>
      </c>
      <c r="H1964" s="136" t="n">
        <v>14.61</v>
      </c>
      <c r="I1964" s="137" t="n">
        <f aca="false">H1964/G1964*100</f>
        <v>97.4</v>
      </c>
    </row>
    <row r="1965" customFormat="false" ht="15" hidden="false" customHeight="false" outlineLevel="0" collapsed="false">
      <c r="A1965" s="134" t="s">
        <v>881</v>
      </c>
      <c r="B1965" s="135" t="s">
        <v>1025</v>
      </c>
      <c r="C1965" s="135" t="s">
        <v>878</v>
      </c>
      <c r="D1965" s="135"/>
      <c r="E1965" s="135"/>
      <c r="F1965" s="135"/>
      <c r="G1965" s="136" t="n">
        <v>184.435</v>
      </c>
      <c r="H1965" s="136" t="n">
        <v>184.435</v>
      </c>
      <c r="I1965" s="137" t="n">
        <f aca="false">H1965/G1965*100</f>
        <v>100</v>
      </c>
    </row>
    <row r="1966" customFormat="false" ht="15" hidden="false" customHeight="false" outlineLevel="0" collapsed="false">
      <c r="A1966" s="134" t="s">
        <v>837</v>
      </c>
      <c r="B1966" s="135" t="s">
        <v>1025</v>
      </c>
      <c r="C1966" s="135" t="s">
        <v>878</v>
      </c>
      <c r="D1966" s="135" t="s">
        <v>850</v>
      </c>
      <c r="E1966" s="135"/>
      <c r="F1966" s="135"/>
      <c r="G1966" s="136" t="n">
        <v>184.435</v>
      </c>
      <c r="H1966" s="136" t="n">
        <v>184.435</v>
      </c>
      <c r="I1966" s="137" t="n">
        <f aca="false">H1966/G1966*100</f>
        <v>100</v>
      </c>
    </row>
    <row r="1967" customFormat="false" ht="38.25" hidden="false" customHeight="false" outlineLevel="0" collapsed="false">
      <c r="A1967" s="138" t="s">
        <v>898</v>
      </c>
      <c r="B1967" s="135" t="s">
        <v>1025</v>
      </c>
      <c r="C1967" s="135" t="s">
        <v>878</v>
      </c>
      <c r="D1967" s="135" t="s">
        <v>850</v>
      </c>
      <c r="E1967" s="135" t="s">
        <v>842</v>
      </c>
      <c r="F1967" s="135"/>
      <c r="G1967" s="136" t="n">
        <v>184.435</v>
      </c>
      <c r="H1967" s="136" t="n">
        <v>184.435</v>
      </c>
      <c r="I1967" s="137" t="n">
        <f aca="false">H1967/G1967*100</f>
        <v>100</v>
      </c>
    </row>
    <row r="1968" customFormat="false" ht="15" hidden="false" customHeight="false" outlineLevel="0" collapsed="false">
      <c r="A1968" s="134" t="s">
        <v>825</v>
      </c>
      <c r="B1968" s="135" t="s">
        <v>1025</v>
      </c>
      <c r="C1968" s="135" t="s">
        <v>878</v>
      </c>
      <c r="D1968" s="135" t="s">
        <v>850</v>
      </c>
      <c r="E1968" s="135" t="s">
        <v>842</v>
      </c>
      <c r="F1968" s="135" t="s">
        <v>826</v>
      </c>
      <c r="G1968" s="136" t="n">
        <v>184.435</v>
      </c>
      <c r="H1968" s="136" t="n">
        <v>184.435</v>
      </c>
      <c r="I1968" s="137" t="n">
        <f aca="false">H1968/G1968*100</f>
        <v>100</v>
      </c>
    </row>
    <row r="1969" customFormat="false" ht="28.5" hidden="false" customHeight="false" outlineLevel="0" collapsed="false">
      <c r="A1969" s="109" t="s">
        <v>1078</v>
      </c>
      <c r="B1969" s="131" t="s">
        <v>1025</v>
      </c>
      <c r="C1969" s="131"/>
      <c r="D1969" s="131"/>
      <c r="E1969" s="131"/>
      <c r="F1969" s="131"/>
      <c r="G1969" s="132" t="n">
        <v>9399.24</v>
      </c>
      <c r="H1969" s="132" t="n">
        <v>8914.58923</v>
      </c>
      <c r="I1969" s="133" t="n">
        <f aca="false">H1969/G1969*100</f>
        <v>94.8437238542691</v>
      </c>
    </row>
    <row r="1970" customFormat="false" ht="15" hidden="false" customHeight="false" outlineLevel="0" collapsed="false">
      <c r="A1970" s="134" t="s">
        <v>748</v>
      </c>
      <c r="B1970" s="135" t="s">
        <v>1025</v>
      </c>
      <c r="C1970" s="135" t="s">
        <v>853</v>
      </c>
      <c r="D1970" s="135"/>
      <c r="E1970" s="135"/>
      <c r="F1970" s="135"/>
      <c r="G1970" s="136" t="n">
        <v>9104.9</v>
      </c>
      <c r="H1970" s="136" t="n">
        <v>8620.58623</v>
      </c>
      <c r="I1970" s="137" t="n">
        <f aca="false">H1970/G1970*100</f>
        <v>94.6807348790212</v>
      </c>
    </row>
    <row r="1971" customFormat="false" ht="15" hidden="false" customHeight="false" outlineLevel="0" collapsed="false">
      <c r="A1971" s="134" t="s">
        <v>750</v>
      </c>
      <c r="B1971" s="135" t="s">
        <v>1025</v>
      </c>
      <c r="C1971" s="135" t="s">
        <v>853</v>
      </c>
      <c r="D1971" s="135" t="s">
        <v>849</v>
      </c>
      <c r="E1971" s="135"/>
      <c r="F1971" s="135"/>
      <c r="G1971" s="136" t="n">
        <v>9089.9</v>
      </c>
      <c r="H1971" s="136" t="n">
        <v>8605.89723</v>
      </c>
      <c r="I1971" s="137" t="n">
        <f aca="false">H1971/G1971*100</f>
        <v>94.6753784970132</v>
      </c>
    </row>
    <row r="1972" customFormat="false" ht="15" hidden="false" customHeight="false" outlineLevel="0" collapsed="false">
      <c r="A1972" s="134" t="s">
        <v>649</v>
      </c>
      <c r="B1972" s="135" t="s">
        <v>1025</v>
      </c>
      <c r="C1972" s="135" t="s">
        <v>853</v>
      </c>
      <c r="D1972" s="135" t="s">
        <v>849</v>
      </c>
      <c r="E1972" s="135" t="s">
        <v>753</v>
      </c>
      <c r="F1972" s="135"/>
      <c r="G1972" s="136" t="n">
        <v>5736.5</v>
      </c>
      <c r="H1972" s="136" t="n">
        <v>5411.81</v>
      </c>
      <c r="I1972" s="137" t="n">
        <f aca="false">H1972/G1972*100</f>
        <v>94.339928527848</v>
      </c>
    </row>
    <row r="1973" customFormat="false" ht="15" hidden="false" customHeight="false" outlineLevel="0" collapsed="false">
      <c r="A1973" s="134" t="s">
        <v>651</v>
      </c>
      <c r="B1973" s="135" t="s">
        <v>1025</v>
      </c>
      <c r="C1973" s="135" t="s">
        <v>853</v>
      </c>
      <c r="D1973" s="135" t="s">
        <v>849</v>
      </c>
      <c r="E1973" s="135" t="s">
        <v>753</v>
      </c>
      <c r="F1973" s="135" t="s">
        <v>652</v>
      </c>
      <c r="G1973" s="136" t="n">
        <v>5736.5</v>
      </c>
      <c r="H1973" s="136" t="n">
        <v>5411.81</v>
      </c>
      <c r="I1973" s="137" t="n">
        <f aca="false">H1973/G1973*100</f>
        <v>94.339928527848</v>
      </c>
    </row>
    <row r="1974" customFormat="false" ht="15" hidden="false" customHeight="false" outlineLevel="0" collapsed="false">
      <c r="A1974" s="134" t="s">
        <v>894</v>
      </c>
      <c r="B1974" s="135" t="s">
        <v>1025</v>
      </c>
      <c r="C1974" s="135" t="s">
        <v>853</v>
      </c>
      <c r="D1974" s="135" t="s">
        <v>849</v>
      </c>
      <c r="E1974" s="135" t="s">
        <v>895</v>
      </c>
      <c r="F1974" s="135"/>
      <c r="G1974" s="136" t="n">
        <v>3353.4</v>
      </c>
      <c r="H1974" s="136" t="n">
        <v>3194.08723</v>
      </c>
      <c r="I1974" s="137" t="n">
        <f aca="false">H1974/G1974*100</f>
        <v>95.2492166159719</v>
      </c>
    </row>
    <row r="1975" customFormat="false" ht="15" hidden="false" customHeight="false" outlineLevel="0" collapsed="false">
      <c r="A1975" s="134" t="s">
        <v>608</v>
      </c>
      <c r="B1975" s="135" t="s">
        <v>1025</v>
      </c>
      <c r="C1975" s="135" t="s">
        <v>853</v>
      </c>
      <c r="D1975" s="135" t="s">
        <v>849</v>
      </c>
      <c r="E1975" s="135" t="s">
        <v>895</v>
      </c>
      <c r="F1975" s="135" t="s">
        <v>609</v>
      </c>
      <c r="G1975" s="136" t="n">
        <v>3353.4</v>
      </c>
      <c r="H1975" s="136" t="n">
        <v>3194.08723</v>
      </c>
      <c r="I1975" s="137" t="n">
        <f aca="false">H1975/G1975*100</f>
        <v>95.2492166159719</v>
      </c>
    </row>
    <row r="1976" customFormat="false" ht="15" hidden="false" customHeight="false" outlineLevel="0" collapsed="false">
      <c r="A1976" s="134" t="s">
        <v>772</v>
      </c>
      <c r="B1976" s="135" t="s">
        <v>1025</v>
      </c>
      <c r="C1976" s="135" t="s">
        <v>853</v>
      </c>
      <c r="D1976" s="135" t="s">
        <v>864</v>
      </c>
      <c r="E1976" s="135"/>
      <c r="F1976" s="135"/>
      <c r="G1976" s="136" t="n">
        <v>15</v>
      </c>
      <c r="H1976" s="136" t="n">
        <v>14.689</v>
      </c>
      <c r="I1976" s="137" t="n">
        <f aca="false">H1976/G1976*100</f>
        <v>97.9266666666667</v>
      </c>
    </row>
    <row r="1977" customFormat="false" ht="15" hidden="false" customHeight="false" outlineLevel="0" collapsed="false">
      <c r="A1977" s="134" t="s">
        <v>896</v>
      </c>
      <c r="B1977" s="135" t="s">
        <v>1025</v>
      </c>
      <c r="C1977" s="135" t="s">
        <v>853</v>
      </c>
      <c r="D1977" s="135" t="s">
        <v>864</v>
      </c>
      <c r="E1977" s="135" t="s">
        <v>897</v>
      </c>
      <c r="F1977" s="135"/>
      <c r="G1977" s="136" t="n">
        <v>15</v>
      </c>
      <c r="H1977" s="136" t="n">
        <v>14.689</v>
      </c>
      <c r="I1977" s="137" t="n">
        <f aca="false">H1977/G1977*100</f>
        <v>97.9266666666667</v>
      </c>
    </row>
    <row r="1978" customFormat="false" ht="15" hidden="false" customHeight="false" outlineLevel="0" collapsed="false">
      <c r="A1978" s="134" t="s">
        <v>608</v>
      </c>
      <c r="B1978" s="135" t="s">
        <v>1025</v>
      </c>
      <c r="C1978" s="135" t="s">
        <v>853</v>
      </c>
      <c r="D1978" s="135" t="s">
        <v>864</v>
      </c>
      <c r="E1978" s="135" t="s">
        <v>897</v>
      </c>
      <c r="F1978" s="135" t="s">
        <v>609</v>
      </c>
      <c r="G1978" s="136" t="n">
        <v>15</v>
      </c>
      <c r="H1978" s="136" t="n">
        <v>14.689</v>
      </c>
      <c r="I1978" s="137" t="n">
        <f aca="false">H1978/G1978*100</f>
        <v>97.9266666666667</v>
      </c>
    </row>
    <row r="1979" customFormat="false" ht="15" hidden="false" customHeight="false" outlineLevel="0" collapsed="false">
      <c r="A1979" s="134" t="s">
        <v>881</v>
      </c>
      <c r="B1979" s="135" t="s">
        <v>1025</v>
      </c>
      <c r="C1979" s="135" t="s">
        <v>878</v>
      </c>
      <c r="D1979" s="135"/>
      <c r="E1979" s="135"/>
      <c r="F1979" s="135"/>
      <c r="G1979" s="136" t="n">
        <v>294.34</v>
      </c>
      <c r="H1979" s="136" t="n">
        <v>294.003</v>
      </c>
      <c r="I1979" s="137" t="n">
        <f aca="false">H1979/G1979*100</f>
        <v>99.8855065570429</v>
      </c>
    </row>
    <row r="1980" customFormat="false" ht="15" hidden="false" customHeight="false" outlineLevel="0" collapsed="false">
      <c r="A1980" s="134" t="s">
        <v>837</v>
      </c>
      <c r="B1980" s="135" t="s">
        <v>1025</v>
      </c>
      <c r="C1980" s="135" t="s">
        <v>878</v>
      </c>
      <c r="D1980" s="135" t="s">
        <v>850</v>
      </c>
      <c r="E1980" s="135"/>
      <c r="F1980" s="135"/>
      <c r="G1980" s="136" t="n">
        <v>294.34</v>
      </c>
      <c r="H1980" s="136" t="n">
        <v>294.003</v>
      </c>
      <c r="I1980" s="137" t="n">
        <f aca="false">H1980/G1980*100</f>
        <v>99.8855065570429</v>
      </c>
    </row>
    <row r="1981" customFormat="false" ht="38.25" hidden="false" customHeight="false" outlineLevel="0" collapsed="false">
      <c r="A1981" s="138" t="s">
        <v>898</v>
      </c>
      <c r="B1981" s="135" t="s">
        <v>1025</v>
      </c>
      <c r="C1981" s="135" t="s">
        <v>878</v>
      </c>
      <c r="D1981" s="135" t="s">
        <v>850</v>
      </c>
      <c r="E1981" s="135" t="s">
        <v>842</v>
      </c>
      <c r="F1981" s="135"/>
      <c r="G1981" s="136" t="n">
        <v>294.34</v>
      </c>
      <c r="H1981" s="136" t="n">
        <v>294.003</v>
      </c>
      <c r="I1981" s="137" t="n">
        <f aca="false">H1981/G1981*100</f>
        <v>99.8855065570429</v>
      </c>
    </row>
    <row r="1982" customFormat="false" ht="15" hidden="false" customHeight="false" outlineLevel="0" collapsed="false">
      <c r="A1982" s="134" t="s">
        <v>825</v>
      </c>
      <c r="B1982" s="135" t="s">
        <v>1025</v>
      </c>
      <c r="C1982" s="135" t="s">
        <v>878</v>
      </c>
      <c r="D1982" s="135" t="s">
        <v>850</v>
      </c>
      <c r="E1982" s="135" t="s">
        <v>842</v>
      </c>
      <c r="F1982" s="135" t="s">
        <v>826</v>
      </c>
      <c r="G1982" s="136" t="n">
        <v>294.34</v>
      </c>
      <c r="H1982" s="136" t="n">
        <v>294.003</v>
      </c>
      <c r="I1982" s="137" t="n">
        <f aca="false">H1982/G1982*100</f>
        <v>99.8855065570429</v>
      </c>
    </row>
    <row r="1983" customFormat="false" ht="28.5" hidden="false" customHeight="false" outlineLevel="0" collapsed="false">
      <c r="A1983" s="109" t="s">
        <v>1079</v>
      </c>
      <c r="B1983" s="131" t="s">
        <v>1025</v>
      </c>
      <c r="C1983" s="131"/>
      <c r="D1983" s="131"/>
      <c r="E1983" s="131"/>
      <c r="F1983" s="131"/>
      <c r="G1983" s="132" t="n">
        <v>9639.518</v>
      </c>
      <c r="H1983" s="132" t="n">
        <v>9462.49506</v>
      </c>
      <c r="I1983" s="133" t="n">
        <f aca="false">H1983/G1983*100</f>
        <v>98.1635706266641</v>
      </c>
    </row>
    <row r="1984" customFormat="false" ht="15" hidden="false" customHeight="false" outlineLevel="0" collapsed="false">
      <c r="A1984" s="134" t="s">
        <v>748</v>
      </c>
      <c r="B1984" s="135" t="s">
        <v>1025</v>
      </c>
      <c r="C1984" s="135" t="s">
        <v>853</v>
      </c>
      <c r="D1984" s="135"/>
      <c r="E1984" s="135"/>
      <c r="F1984" s="135"/>
      <c r="G1984" s="136" t="n">
        <v>9471.598</v>
      </c>
      <c r="H1984" s="136" t="n">
        <v>9294.57506</v>
      </c>
      <c r="I1984" s="137" t="n">
        <f aca="false">H1984/G1984*100</f>
        <v>98.1310129505074</v>
      </c>
    </row>
    <row r="1985" customFormat="false" ht="15" hidden="false" customHeight="false" outlineLevel="0" collapsed="false">
      <c r="A1985" s="134" t="s">
        <v>750</v>
      </c>
      <c r="B1985" s="135" t="s">
        <v>1025</v>
      </c>
      <c r="C1985" s="135" t="s">
        <v>853</v>
      </c>
      <c r="D1985" s="135" t="s">
        <v>849</v>
      </c>
      <c r="E1985" s="135"/>
      <c r="F1985" s="135"/>
      <c r="G1985" s="136" t="n">
        <v>8606.6</v>
      </c>
      <c r="H1985" s="136" t="n">
        <v>8429.62106</v>
      </c>
      <c r="I1985" s="137" t="n">
        <f aca="false">H1985/G1985*100</f>
        <v>97.9436834522343</v>
      </c>
    </row>
    <row r="1986" customFormat="false" ht="15" hidden="false" customHeight="false" outlineLevel="0" collapsed="false">
      <c r="A1986" s="134" t="s">
        <v>649</v>
      </c>
      <c r="B1986" s="135" t="s">
        <v>1025</v>
      </c>
      <c r="C1986" s="135" t="s">
        <v>853</v>
      </c>
      <c r="D1986" s="135" t="s">
        <v>849</v>
      </c>
      <c r="E1986" s="135" t="s">
        <v>753</v>
      </c>
      <c r="F1986" s="135"/>
      <c r="G1986" s="136" t="n">
        <v>5220.6</v>
      </c>
      <c r="H1986" s="136" t="n">
        <v>5220.6</v>
      </c>
      <c r="I1986" s="137" t="n">
        <f aca="false">H1986/G1986*100</f>
        <v>100</v>
      </c>
    </row>
    <row r="1987" customFormat="false" ht="15" hidden="false" customHeight="false" outlineLevel="0" collapsed="false">
      <c r="A1987" s="134" t="s">
        <v>651</v>
      </c>
      <c r="B1987" s="135" t="s">
        <v>1025</v>
      </c>
      <c r="C1987" s="135" t="s">
        <v>853</v>
      </c>
      <c r="D1987" s="135" t="s">
        <v>849</v>
      </c>
      <c r="E1987" s="135" t="s">
        <v>753</v>
      </c>
      <c r="F1987" s="135" t="s">
        <v>652</v>
      </c>
      <c r="G1987" s="136" t="n">
        <v>5220.6</v>
      </c>
      <c r="H1987" s="136" t="n">
        <v>5220.6</v>
      </c>
      <c r="I1987" s="137" t="n">
        <f aca="false">H1987/G1987*100</f>
        <v>100</v>
      </c>
    </row>
    <row r="1988" customFormat="false" ht="15" hidden="false" customHeight="false" outlineLevel="0" collapsed="false">
      <c r="A1988" s="134" t="s">
        <v>894</v>
      </c>
      <c r="B1988" s="135" t="s">
        <v>1025</v>
      </c>
      <c r="C1988" s="135" t="s">
        <v>853</v>
      </c>
      <c r="D1988" s="135" t="s">
        <v>849</v>
      </c>
      <c r="E1988" s="135" t="s">
        <v>895</v>
      </c>
      <c r="F1988" s="135"/>
      <c r="G1988" s="136" t="n">
        <v>3386</v>
      </c>
      <c r="H1988" s="136" t="n">
        <v>3209</v>
      </c>
      <c r="I1988" s="137" t="n">
        <f aca="false">H1988/G1988*100</f>
        <v>94.772593030124</v>
      </c>
    </row>
    <row r="1989" customFormat="false" ht="15" hidden="false" customHeight="false" outlineLevel="0" collapsed="false">
      <c r="A1989" s="134" t="s">
        <v>608</v>
      </c>
      <c r="B1989" s="135" t="s">
        <v>1025</v>
      </c>
      <c r="C1989" s="135" t="s">
        <v>853</v>
      </c>
      <c r="D1989" s="135" t="s">
        <v>849</v>
      </c>
      <c r="E1989" s="135" t="s">
        <v>895</v>
      </c>
      <c r="F1989" s="135" t="s">
        <v>609</v>
      </c>
      <c r="G1989" s="136" t="n">
        <v>3386</v>
      </c>
      <c r="H1989" s="136" t="n">
        <v>3209</v>
      </c>
      <c r="I1989" s="137" t="n">
        <f aca="false">H1989/G1989*100</f>
        <v>94.772593030124</v>
      </c>
    </row>
    <row r="1990" customFormat="false" ht="15" hidden="false" customHeight="false" outlineLevel="0" collapsed="false">
      <c r="A1990" s="134" t="s">
        <v>772</v>
      </c>
      <c r="B1990" s="135" t="s">
        <v>1025</v>
      </c>
      <c r="C1990" s="135" t="s">
        <v>853</v>
      </c>
      <c r="D1990" s="135" t="s">
        <v>864</v>
      </c>
      <c r="E1990" s="135"/>
      <c r="F1990" s="135"/>
      <c r="G1990" s="136" t="n">
        <v>864.998</v>
      </c>
      <c r="H1990" s="136" t="n">
        <v>864.954</v>
      </c>
      <c r="I1990" s="137" t="n">
        <f aca="false">H1990/G1990*100</f>
        <v>99.9949132830365</v>
      </c>
    </row>
    <row r="1991" customFormat="false" ht="15" hidden="false" customHeight="false" outlineLevel="0" collapsed="false">
      <c r="A1991" s="134" t="s">
        <v>934</v>
      </c>
      <c r="B1991" s="135" t="s">
        <v>1025</v>
      </c>
      <c r="C1991" s="135" t="s">
        <v>853</v>
      </c>
      <c r="D1991" s="135" t="s">
        <v>864</v>
      </c>
      <c r="E1991" s="135" t="s">
        <v>935</v>
      </c>
      <c r="F1991" s="135"/>
      <c r="G1991" s="136" t="n">
        <v>849.998</v>
      </c>
      <c r="H1991" s="136" t="n">
        <v>849.998</v>
      </c>
      <c r="I1991" s="137" t="n">
        <f aca="false">H1991/G1991*100</f>
        <v>100</v>
      </c>
    </row>
    <row r="1992" customFormat="false" ht="15" hidden="false" customHeight="false" outlineLevel="0" collapsed="false">
      <c r="A1992" s="134" t="s">
        <v>608</v>
      </c>
      <c r="B1992" s="135" t="s">
        <v>1025</v>
      </c>
      <c r="C1992" s="135" t="s">
        <v>853</v>
      </c>
      <c r="D1992" s="135" t="s">
        <v>864</v>
      </c>
      <c r="E1992" s="135" t="s">
        <v>935</v>
      </c>
      <c r="F1992" s="135" t="s">
        <v>609</v>
      </c>
      <c r="G1992" s="136" t="n">
        <v>849.998</v>
      </c>
      <c r="H1992" s="136" t="n">
        <v>849.998</v>
      </c>
      <c r="I1992" s="137" t="n">
        <f aca="false">H1992/G1992*100</f>
        <v>100</v>
      </c>
    </row>
    <row r="1993" customFormat="false" ht="15" hidden="false" customHeight="false" outlineLevel="0" collapsed="false">
      <c r="A1993" s="134" t="s">
        <v>896</v>
      </c>
      <c r="B1993" s="135" t="s">
        <v>1025</v>
      </c>
      <c r="C1993" s="135" t="s">
        <v>853</v>
      </c>
      <c r="D1993" s="135" t="s">
        <v>864</v>
      </c>
      <c r="E1993" s="135" t="s">
        <v>897</v>
      </c>
      <c r="F1993" s="135"/>
      <c r="G1993" s="136" t="n">
        <v>15</v>
      </c>
      <c r="H1993" s="136" t="n">
        <v>14.956</v>
      </c>
      <c r="I1993" s="137" t="n">
        <f aca="false">H1993/G1993*100</f>
        <v>99.7066666666667</v>
      </c>
    </row>
    <row r="1994" customFormat="false" ht="15" hidden="false" customHeight="false" outlineLevel="0" collapsed="false">
      <c r="A1994" s="134" t="s">
        <v>608</v>
      </c>
      <c r="B1994" s="135" t="s">
        <v>1025</v>
      </c>
      <c r="C1994" s="135" t="s">
        <v>853</v>
      </c>
      <c r="D1994" s="135" t="s">
        <v>864</v>
      </c>
      <c r="E1994" s="135" t="s">
        <v>897</v>
      </c>
      <c r="F1994" s="135" t="s">
        <v>609</v>
      </c>
      <c r="G1994" s="136" t="n">
        <v>15</v>
      </c>
      <c r="H1994" s="136" t="n">
        <v>14.956</v>
      </c>
      <c r="I1994" s="137" t="n">
        <f aca="false">H1994/G1994*100</f>
        <v>99.7066666666667</v>
      </c>
    </row>
    <row r="1995" customFormat="false" ht="15" hidden="false" customHeight="false" outlineLevel="0" collapsed="false">
      <c r="A1995" s="134" t="s">
        <v>881</v>
      </c>
      <c r="B1995" s="135" t="s">
        <v>1025</v>
      </c>
      <c r="C1995" s="135" t="s">
        <v>878</v>
      </c>
      <c r="D1995" s="135"/>
      <c r="E1995" s="135"/>
      <c r="F1995" s="135"/>
      <c r="G1995" s="136" t="n">
        <v>167.92</v>
      </c>
      <c r="H1995" s="136" t="n">
        <v>167.92</v>
      </c>
      <c r="I1995" s="137" t="n">
        <f aca="false">H1995/G1995*100</f>
        <v>100</v>
      </c>
    </row>
    <row r="1996" customFormat="false" ht="15" hidden="false" customHeight="false" outlineLevel="0" collapsed="false">
      <c r="A1996" s="134" t="s">
        <v>837</v>
      </c>
      <c r="B1996" s="135" t="s">
        <v>1025</v>
      </c>
      <c r="C1996" s="135" t="s">
        <v>878</v>
      </c>
      <c r="D1996" s="135" t="s">
        <v>850</v>
      </c>
      <c r="E1996" s="135"/>
      <c r="F1996" s="135"/>
      <c r="G1996" s="136" t="n">
        <v>167.92</v>
      </c>
      <c r="H1996" s="136" t="n">
        <v>167.92</v>
      </c>
      <c r="I1996" s="137" t="n">
        <f aca="false">H1996/G1996*100</f>
        <v>100</v>
      </c>
    </row>
    <row r="1997" customFormat="false" ht="38.25" hidden="false" customHeight="false" outlineLevel="0" collapsed="false">
      <c r="A1997" s="138" t="s">
        <v>898</v>
      </c>
      <c r="B1997" s="135" t="s">
        <v>1025</v>
      </c>
      <c r="C1997" s="135" t="s">
        <v>878</v>
      </c>
      <c r="D1997" s="135" t="s">
        <v>850</v>
      </c>
      <c r="E1997" s="135" t="s">
        <v>842</v>
      </c>
      <c r="F1997" s="135"/>
      <c r="G1997" s="136" t="n">
        <v>167.92</v>
      </c>
      <c r="H1997" s="136" t="n">
        <v>167.92</v>
      </c>
      <c r="I1997" s="137" t="n">
        <f aca="false">H1997/G1997*100</f>
        <v>100</v>
      </c>
    </row>
    <row r="1998" customFormat="false" ht="15" hidden="false" customHeight="false" outlineLevel="0" collapsed="false">
      <c r="A1998" s="134" t="s">
        <v>825</v>
      </c>
      <c r="B1998" s="135" t="s">
        <v>1025</v>
      </c>
      <c r="C1998" s="135" t="s">
        <v>878</v>
      </c>
      <c r="D1998" s="135" t="s">
        <v>850</v>
      </c>
      <c r="E1998" s="135" t="s">
        <v>842</v>
      </c>
      <c r="F1998" s="135" t="s">
        <v>826</v>
      </c>
      <c r="G1998" s="136" t="n">
        <v>167.92</v>
      </c>
      <c r="H1998" s="136" t="n">
        <v>167.92</v>
      </c>
      <c r="I1998" s="137" t="n">
        <f aca="false">H1998/G1998*100</f>
        <v>100</v>
      </c>
    </row>
    <row r="1999" customFormat="false" ht="28.5" hidden="false" customHeight="false" outlineLevel="0" collapsed="false">
      <c r="A1999" s="109" t="s">
        <v>1080</v>
      </c>
      <c r="B1999" s="131" t="s">
        <v>1025</v>
      </c>
      <c r="C1999" s="131"/>
      <c r="D1999" s="131"/>
      <c r="E1999" s="131"/>
      <c r="F1999" s="131"/>
      <c r="G1999" s="132" t="n">
        <v>10188.554</v>
      </c>
      <c r="H1999" s="132" t="n">
        <v>9775.51</v>
      </c>
      <c r="I1999" s="133" t="n">
        <f aca="false">H1999/G1999*100</f>
        <v>95.9459997954567</v>
      </c>
    </row>
    <row r="2000" customFormat="false" ht="15" hidden="false" customHeight="false" outlineLevel="0" collapsed="false">
      <c r="A2000" s="134" t="s">
        <v>748</v>
      </c>
      <c r="B2000" s="135" t="s">
        <v>1025</v>
      </c>
      <c r="C2000" s="135" t="s">
        <v>853</v>
      </c>
      <c r="D2000" s="135"/>
      <c r="E2000" s="135"/>
      <c r="F2000" s="135"/>
      <c r="G2000" s="136" t="n">
        <v>9715.3</v>
      </c>
      <c r="H2000" s="136" t="n">
        <v>9302.256</v>
      </c>
      <c r="I2000" s="137" t="n">
        <f aca="false">H2000/G2000*100</f>
        <v>95.7485203750785</v>
      </c>
    </row>
    <row r="2001" customFormat="false" ht="15" hidden="false" customHeight="false" outlineLevel="0" collapsed="false">
      <c r="A2001" s="134" t="s">
        <v>750</v>
      </c>
      <c r="B2001" s="135" t="s">
        <v>1025</v>
      </c>
      <c r="C2001" s="135" t="s">
        <v>853</v>
      </c>
      <c r="D2001" s="135" t="s">
        <v>849</v>
      </c>
      <c r="E2001" s="135"/>
      <c r="F2001" s="135"/>
      <c r="G2001" s="136" t="n">
        <v>9690.6</v>
      </c>
      <c r="H2001" s="136" t="n">
        <v>9277.081</v>
      </c>
      <c r="I2001" s="137" t="n">
        <f aca="false">H2001/G2001*100</f>
        <v>95.7327822838627</v>
      </c>
    </row>
    <row r="2002" customFormat="false" ht="15" hidden="false" customHeight="false" outlineLevel="0" collapsed="false">
      <c r="A2002" s="134" t="s">
        <v>649</v>
      </c>
      <c r="B2002" s="135" t="s">
        <v>1025</v>
      </c>
      <c r="C2002" s="135" t="s">
        <v>853</v>
      </c>
      <c r="D2002" s="135" t="s">
        <v>849</v>
      </c>
      <c r="E2002" s="135" t="s">
        <v>753</v>
      </c>
      <c r="F2002" s="135"/>
      <c r="G2002" s="136" t="n">
        <v>6043.1</v>
      </c>
      <c r="H2002" s="136" t="n">
        <v>5826.093</v>
      </c>
      <c r="I2002" s="137" t="n">
        <f aca="false">H2002/G2002*100</f>
        <v>96.4090119309626</v>
      </c>
    </row>
    <row r="2003" customFormat="false" ht="15" hidden="false" customHeight="false" outlineLevel="0" collapsed="false">
      <c r="A2003" s="134" t="s">
        <v>651</v>
      </c>
      <c r="B2003" s="135" t="s">
        <v>1025</v>
      </c>
      <c r="C2003" s="135" t="s">
        <v>853</v>
      </c>
      <c r="D2003" s="135" t="s">
        <v>849</v>
      </c>
      <c r="E2003" s="135" t="s">
        <v>753</v>
      </c>
      <c r="F2003" s="135" t="s">
        <v>652</v>
      </c>
      <c r="G2003" s="136" t="n">
        <v>6043.1</v>
      </c>
      <c r="H2003" s="136" t="n">
        <v>5826.093</v>
      </c>
      <c r="I2003" s="137" t="n">
        <f aca="false">H2003/G2003*100</f>
        <v>96.4090119309626</v>
      </c>
    </row>
    <row r="2004" customFormat="false" ht="15" hidden="false" customHeight="false" outlineLevel="0" collapsed="false">
      <c r="A2004" s="134" t="s">
        <v>894</v>
      </c>
      <c r="B2004" s="135" t="s">
        <v>1025</v>
      </c>
      <c r="C2004" s="135" t="s">
        <v>853</v>
      </c>
      <c r="D2004" s="135" t="s">
        <v>849</v>
      </c>
      <c r="E2004" s="135" t="s">
        <v>895</v>
      </c>
      <c r="F2004" s="135"/>
      <c r="G2004" s="136" t="n">
        <v>3647.5</v>
      </c>
      <c r="H2004" s="136" t="n">
        <v>3450.988</v>
      </c>
      <c r="I2004" s="137" t="n">
        <f aca="false">H2004/G2004*100</f>
        <v>94.6124194653873</v>
      </c>
    </row>
    <row r="2005" customFormat="false" ht="15" hidden="false" customHeight="false" outlineLevel="0" collapsed="false">
      <c r="A2005" s="134" t="s">
        <v>608</v>
      </c>
      <c r="B2005" s="135" t="s">
        <v>1025</v>
      </c>
      <c r="C2005" s="135" t="s">
        <v>853</v>
      </c>
      <c r="D2005" s="135" t="s">
        <v>849</v>
      </c>
      <c r="E2005" s="135" t="s">
        <v>895</v>
      </c>
      <c r="F2005" s="135" t="s">
        <v>609</v>
      </c>
      <c r="G2005" s="136" t="n">
        <v>3647.5</v>
      </c>
      <c r="H2005" s="136" t="n">
        <v>3450.988</v>
      </c>
      <c r="I2005" s="137" t="n">
        <f aca="false">H2005/G2005*100</f>
        <v>94.6124194653873</v>
      </c>
    </row>
    <row r="2006" customFormat="false" ht="15" hidden="false" customHeight="false" outlineLevel="0" collapsed="false">
      <c r="A2006" s="134" t="s">
        <v>772</v>
      </c>
      <c r="B2006" s="135" t="s">
        <v>1025</v>
      </c>
      <c r="C2006" s="135" t="s">
        <v>853</v>
      </c>
      <c r="D2006" s="135" t="s">
        <v>864</v>
      </c>
      <c r="E2006" s="135"/>
      <c r="F2006" s="135"/>
      <c r="G2006" s="136" t="n">
        <v>24.7</v>
      </c>
      <c r="H2006" s="136" t="n">
        <v>24.7</v>
      </c>
      <c r="I2006" s="137" t="n">
        <f aca="false">H2006/G2006*100</f>
        <v>100</v>
      </c>
    </row>
    <row r="2007" customFormat="false" ht="15" hidden="false" customHeight="false" outlineLevel="0" collapsed="false">
      <c r="A2007" s="134" t="s">
        <v>934</v>
      </c>
      <c r="B2007" s="135" t="s">
        <v>1025</v>
      </c>
      <c r="C2007" s="135" t="s">
        <v>853</v>
      </c>
      <c r="D2007" s="135" t="s">
        <v>864</v>
      </c>
      <c r="E2007" s="135" t="s">
        <v>935</v>
      </c>
      <c r="F2007" s="135"/>
      <c r="G2007" s="136" t="n">
        <v>9.7</v>
      </c>
      <c r="H2007" s="136" t="n">
        <v>9.7</v>
      </c>
      <c r="I2007" s="137" t="n">
        <f aca="false">H2007/G2007*100</f>
        <v>100</v>
      </c>
    </row>
    <row r="2008" customFormat="false" ht="15" hidden="false" customHeight="false" outlineLevel="0" collapsed="false">
      <c r="A2008" s="134" t="s">
        <v>608</v>
      </c>
      <c r="B2008" s="135" t="s">
        <v>1025</v>
      </c>
      <c r="C2008" s="135" t="s">
        <v>853</v>
      </c>
      <c r="D2008" s="135" t="s">
        <v>864</v>
      </c>
      <c r="E2008" s="135" t="s">
        <v>935</v>
      </c>
      <c r="F2008" s="135" t="s">
        <v>609</v>
      </c>
      <c r="G2008" s="136" t="n">
        <v>9.7</v>
      </c>
      <c r="H2008" s="136" t="n">
        <v>9.7</v>
      </c>
      <c r="I2008" s="137" t="n">
        <f aca="false">H2008/G2008*100</f>
        <v>100</v>
      </c>
    </row>
    <row r="2009" customFormat="false" ht="15" hidden="false" customHeight="false" outlineLevel="0" collapsed="false">
      <c r="A2009" s="134" t="s">
        <v>896</v>
      </c>
      <c r="B2009" s="135" t="s">
        <v>1025</v>
      </c>
      <c r="C2009" s="135" t="s">
        <v>853</v>
      </c>
      <c r="D2009" s="135" t="s">
        <v>864</v>
      </c>
      <c r="E2009" s="135" t="s">
        <v>897</v>
      </c>
      <c r="F2009" s="135"/>
      <c r="G2009" s="136" t="n">
        <v>15</v>
      </c>
      <c r="H2009" s="136" t="n">
        <v>15</v>
      </c>
      <c r="I2009" s="137" t="n">
        <f aca="false">H2009/G2009*100</f>
        <v>100</v>
      </c>
    </row>
    <row r="2010" customFormat="false" ht="15" hidden="false" customHeight="false" outlineLevel="0" collapsed="false">
      <c r="A2010" s="134" t="s">
        <v>608</v>
      </c>
      <c r="B2010" s="135" t="s">
        <v>1025</v>
      </c>
      <c r="C2010" s="135" t="s">
        <v>853</v>
      </c>
      <c r="D2010" s="135" t="s">
        <v>864</v>
      </c>
      <c r="E2010" s="135" t="s">
        <v>897</v>
      </c>
      <c r="F2010" s="135" t="s">
        <v>609</v>
      </c>
      <c r="G2010" s="136" t="n">
        <v>15</v>
      </c>
      <c r="H2010" s="136" t="n">
        <v>15</v>
      </c>
      <c r="I2010" s="137" t="n">
        <f aca="false">H2010/G2010*100</f>
        <v>100</v>
      </c>
    </row>
    <row r="2011" customFormat="false" ht="15" hidden="false" customHeight="false" outlineLevel="0" collapsed="false">
      <c r="A2011" s="134" t="s">
        <v>881</v>
      </c>
      <c r="B2011" s="135" t="s">
        <v>1025</v>
      </c>
      <c r="C2011" s="135" t="s">
        <v>878</v>
      </c>
      <c r="D2011" s="135"/>
      <c r="E2011" s="135"/>
      <c r="F2011" s="135"/>
      <c r="G2011" s="136" t="n">
        <v>473.254</v>
      </c>
      <c r="H2011" s="136" t="n">
        <v>473.254</v>
      </c>
      <c r="I2011" s="137" t="n">
        <f aca="false">H2011/G2011*100</f>
        <v>100</v>
      </c>
    </row>
    <row r="2012" customFormat="false" ht="15" hidden="false" customHeight="false" outlineLevel="0" collapsed="false">
      <c r="A2012" s="134" t="s">
        <v>837</v>
      </c>
      <c r="B2012" s="135" t="s">
        <v>1025</v>
      </c>
      <c r="C2012" s="135" t="s">
        <v>878</v>
      </c>
      <c r="D2012" s="135" t="s">
        <v>850</v>
      </c>
      <c r="E2012" s="135"/>
      <c r="F2012" s="135"/>
      <c r="G2012" s="136" t="n">
        <v>473.254</v>
      </c>
      <c r="H2012" s="136" t="n">
        <v>473.254</v>
      </c>
      <c r="I2012" s="137" t="n">
        <f aca="false">H2012/G2012*100</f>
        <v>100</v>
      </c>
    </row>
    <row r="2013" customFormat="false" ht="38.25" hidden="false" customHeight="false" outlineLevel="0" collapsed="false">
      <c r="A2013" s="138" t="s">
        <v>898</v>
      </c>
      <c r="B2013" s="135" t="s">
        <v>1025</v>
      </c>
      <c r="C2013" s="135" t="s">
        <v>878</v>
      </c>
      <c r="D2013" s="135" t="s">
        <v>850</v>
      </c>
      <c r="E2013" s="135" t="s">
        <v>842</v>
      </c>
      <c r="F2013" s="135"/>
      <c r="G2013" s="136" t="n">
        <v>473.254</v>
      </c>
      <c r="H2013" s="136" t="n">
        <v>473.254</v>
      </c>
      <c r="I2013" s="137" t="n">
        <f aca="false">H2013/G2013*100</f>
        <v>100</v>
      </c>
    </row>
    <row r="2014" customFormat="false" ht="15" hidden="false" customHeight="false" outlineLevel="0" collapsed="false">
      <c r="A2014" s="134" t="s">
        <v>825</v>
      </c>
      <c r="B2014" s="135" t="s">
        <v>1025</v>
      </c>
      <c r="C2014" s="135" t="s">
        <v>878</v>
      </c>
      <c r="D2014" s="135" t="s">
        <v>850</v>
      </c>
      <c r="E2014" s="135" t="s">
        <v>842</v>
      </c>
      <c r="F2014" s="135" t="s">
        <v>826</v>
      </c>
      <c r="G2014" s="136" t="n">
        <v>473.254</v>
      </c>
      <c r="H2014" s="136" t="n">
        <v>473.254</v>
      </c>
      <c r="I2014" s="137" t="n">
        <f aca="false">H2014/G2014*100</f>
        <v>100</v>
      </c>
    </row>
    <row r="2015" customFormat="false" ht="28.5" hidden="false" customHeight="false" outlineLevel="0" collapsed="false">
      <c r="A2015" s="109" t="s">
        <v>1081</v>
      </c>
      <c r="B2015" s="131" t="s">
        <v>1025</v>
      </c>
      <c r="C2015" s="131"/>
      <c r="D2015" s="131"/>
      <c r="E2015" s="131"/>
      <c r="F2015" s="131"/>
      <c r="G2015" s="132" t="n">
        <v>9513.771</v>
      </c>
      <c r="H2015" s="132" t="n">
        <v>8935.62828</v>
      </c>
      <c r="I2015" s="133" t="n">
        <f aca="false">H2015/G2015*100</f>
        <v>93.9230961098391</v>
      </c>
    </row>
    <row r="2016" customFormat="false" ht="15" hidden="false" customHeight="false" outlineLevel="0" collapsed="false">
      <c r="A2016" s="134" t="s">
        <v>748</v>
      </c>
      <c r="B2016" s="135" t="s">
        <v>1025</v>
      </c>
      <c r="C2016" s="135" t="s">
        <v>853</v>
      </c>
      <c r="D2016" s="135"/>
      <c r="E2016" s="135"/>
      <c r="F2016" s="135"/>
      <c r="G2016" s="136" t="n">
        <v>9354.831</v>
      </c>
      <c r="H2016" s="136" t="n">
        <v>8776.68828</v>
      </c>
      <c r="I2016" s="137" t="n">
        <f aca="false">H2016/G2016*100</f>
        <v>93.8198485894614</v>
      </c>
    </row>
    <row r="2017" customFormat="false" ht="15" hidden="false" customHeight="false" outlineLevel="0" collapsed="false">
      <c r="A2017" s="134" t="s">
        <v>750</v>
      </c>
      <c r="B2017" s="135" t="s">
        <v>1025</v>
      </c>
      <c r="C2017" s="135" t="s">
        <v>853</v>
      </c>
      <c r="D2017" s="135" t="s">
        <v>849</v>
      </c>
      <c r="E2017" s="135"/>
      <c r="F2017" s="135"/>
      <c r="G2017" s="136" t="n">
        <v>8171.7</v>
      </c>
      <c r="H2017" s="136" t="n">
        <v>7595.39428</v>
      </c>
      <c r="I2017" s="137" t="n">
        <f aca="false">H2017/G2017*100</f>
        <v>92.9475418823501</v>
      </c>
    </row>
    <row r="2018" customFormat="false" ht="15" hidden="false" customHeight="false" outlineLevel="0" collapsed="false">
      <c r="A2018" s="134" t="s">
        <v>649</v>
      </c>
      <c r="B2018" s="135" t="s">
        <v>1025</v>
      </c>
      <c r="C2018" s="135" t="s">
        <v>853</v>
      </c>
      <c r="D2018" s="135" t="s">
        <v>849</v>
      </c>
      <c r="E2018" s="135" t="s">
        <v>753</v>
      </c>
      <c r="F2018" s="135"/>
      <c r="G2018" s="136" t="n">
        <v>5121.5</v>
      </c>
      <c r="H2018" s="136" t="n">
        <v>4745.86097</v>
      </c>
      <c r="I2018" s="137" t="n">
        <f aca="false">H2018/G2018*100</f>
        <v>92.6654489895538</v>
      </c>
    </row>
    <row r="2019" customFormat="false" ht="15" hidden="false" customHeight="false" outlineLevel="0" collapsed="false">
      <c r="A2019" s="134" t="s">
        <v>651</v>
      </c>
      <c r="B2019" s="135" t="s">
        <v>1025</v>
      </c>
      <c r="C2019" s="135" t="s">
        <v>853</v>
      </c>
      <c r="D2019" s="135" t="s">
        <v>849</v>
      </c>
      <c r="E2019" s="135" t="s">
        <v>753</v>
      </c>
      <c r="F2019" s="135" t="s">
        <v>652</v>
      </c>
      <c r="G2019" s="136" t="n">
        <v>5121.5</v>
      </c>
      <c r="H2019" s="136" t="n">
        <v>4745.86097</v>
      </c>
      <c r="I2019" s="137" t="n">
        <f aca="false">H2019/G2019*100</f>
        <v>92.6654489895538</v>
      </c>
    </row>
    <row r="2020" customFormat="false" ht="15" hidden="false" customHeight="false" outlineLevel="0" collapsed="false">
      <c r="A2020" s="134" t="s">
        <v>894</v>
      </c>
      <c r="B2020" s="135" t="s">
        <v>1025</v>
      </c>
      <c r="C2020" s="135" t="s">
        <v>853</v>
      </c>
      <c r="D2020" s="135" t="s">
        <v>849</v>
      </c>
      <c r="E2020" s="135" t="s">
        <v>895</v>
      </c>
      <c r="F2020" s="135"/>
      <c r="G2020" s="136" t="n">
        <v>3050.2</v>
      </c>
      <c r="H2020" s="136" t="n">
        <v>2849.53331</v>
      </c>
      <c r="I2020" s="137" t="n">
        <f aca="false">H2020/G2020*100</f>
        <v>93.4211956593011</v>
      </c>
    </row>
    <row r="2021" customFormat="false" ht="15" hidden="false" customHeight="false" outlineLevel="0" collapsed="false">
      <c r="A2021" s="134" t="s">
        <v>608</v>
      </c>
      <c r="B2021" s="135" t="s">
        <v>1025</v>
      </c>
      <c r="C2021" s="135" t="s">
        <v>853</v>
      </c>
      <c r="D2021" s="135" t="s">
        <v>849</v>
      </c>
      <c r="E2021" s="135" t="s">
        <v>895</v>
      </c>
      <c r="F2021" s="135" t="s">
        <v>609</v>
      </c>
      <c r="G2021" s="136" t="n">
        <v>3050.2</v>
      </c>
      <c r="H2021" s="136" t="n">
        <v>2849.53331</v>
      </c>
      <c r="I2021" s="137" t="n">
        <f aca="false">H2021/G2021*100</f>
        <v>93.4211956593011</v>
      </c>
    </row>
    <row r="2022" customFormat="false" ht="15" hidden="false" customHeight="false" outlineLevel="0" collapsed="false">
      <c r="A2022" s="134" t="s">
        <v>772</v>
      </c>
      <c r="B2022" s="135" t="s">
        <v>1025</v>
      </c>
      <c r="C2022" s="135" t="s">
        <v>853</v>
      </c>
      <c r="D2022" s="135" t="s">
        <v>864</v>
      </c>
      <c r="E2022" s="135"/>
      <c r="F2022" s="135"/>
      <c r="G2022" s="136" t="n">
        <v>1183.131</v>
      </c>
      <c r="H2022" s="136" t="n">
        <v>1181.294</v>
      </c>
      <c r="I2022" s="137" t="n">
        <f aca="false">H2022/G2022*100</f>
        <v>99.8447340150837</v>
      </c>
    </row>
    <row r="2023" customFormat="false" ht="15" hidden="false" customHeight="false" outlineLevel="0" collapsed="false">
      <c r="A2023" s="134" t="s">
        <v>934</v>
      </c>
      <c r="B2023" s="135" t="s">
        <v>1025</v>
      </c>
      <c r="C2023" s="135" t="s">
        <v>853</v>
      </c>
      <c r="D2023" s="135" t="s">
        <v>864</v>
      </c>
      <c r="E2023" s="135" t="s">
        <v>935</v>
      </c>
      <c r="F2023" s="135"/>
      <c r="G2023" s="136" t="n">
        <v>789.837</v>
      </c>
      <c r="H2023" s="136" t="n">
        <v>788</v>
      </c>
      <c r="I2023" s="137" t="n">
        <f aca="false">H2023/G2023*100</f>
        <v>99.7674203664807</v>
      </c>
    </row>
    <row r="2024" customFormat="false" ht="15" hidden="false" customHeight="false" outlineLevel="0" collapsed="false">
      <c r="A2024" s="134" t="s">
        <v>608</v>
      </c>
      <c r="B2024" s="135" t="s">
        <v>1025</v>
      </c>
      <c r="C2024" s="135" t="s">
        <v>853</v>
      </c>
      <c r="D2024" s="135" t="s">
        <v>864</v>
      </c>
      <c r="E2024" s="135" t="s">
        <v>935</v>
      </c>
      <c r="F2024" s="135" t="s">
        <v>609</v>
      </c>
      <c r="G2024" s="136" t="n">
        <v>789.837</v>
      </c>
      <c r="H2024" s="136" t="n">
        <v>788</v>
      </c>
      <c r="I2024" s="137" t="n">
        <f aca="false">H2024/G2024*100</f>
        <v>99.7674203664807</v>
      </c>
    </row>
    <row r="2025" customFormat="false" ht="15" hidden="false" customHeight="false" outlineLevel="0" collapsed="false">
      <c r="A2025" s="134" t="s">
        <v>896</v>
      </c>
      <c r="B2025" s="135" t="s">
        <v>1025</v>
      </c>
      <c r="C2025" s="135" t="s">
        <v>853</v>
      </c>
      <c r="D2025" s="135" t="s">
        <v>864</v>
      </c>
      <c r="E2025" s="135" t="s">
        <v>897</v>
      </c>
      <c r="F2025" s="135"/>
      <c r="G2025" s="136" t="n">
        <v>393.294</v>
      </c>
      <c r="H2025" s="136" t="n">
        <v>393.294</v>
      </c>
      <c r="I2025" s="137" t="n">
        <f aca="false">H2025/G2025*100</f>
        <v>100</v>
      </c>
    </row>
    <row r="2026" customFormat="false" ht="15" hidden="false" customHeight="false" outlineLevel="0" collapsed="false">
      <c r="A2026" s="134" t="s">
        <v>608</v>
      </c>
      <c r="B2026" s="135" t="s">
        <v>1025</v>
      </c>
      <c r="C2026" s="135" t="s">
        <v>853</v>
      </c>
      <c r="D2026" s="135" t="s">
        <v>864</v>
      </c>
      <c r="E2026" s="135" t="s">
        <v>897</v>
      </c>
      <c r="F2026" s="135" t="s">
        <v>609</v>
      </c>
      <c r="G2026" s="136" t="n">
        <v>393.294</v>
      </c>
      <c r="H2026" s="136" t="n">
        <v>393.294</v>
      </c>
      <c r="I2026" s="137" t="n">
        <f aca="false">H2026/G2026*100</f>
        <v>100</v>
      </c>
    </row>
    <row r="2027" customFormat="false" ht="15" hidden="false" customHeight="false" outlineLevel="0" collapsed="false">
      <c r="A2027" s="134" t="s">
        <v>881</v>
      </c>
      <c r="B2027" s="135" t="s">
        <v>1025</v>
      </c>
      <c r="C2027" s="135" t="s">
        <v>878</v>
      </c>
      <c r="D2027" s="135"/>
      <c r="E2027" s="135"/>
      <c r="F2027" s="135"/>
      <c r="G2027" s="136" t="n">
        <v>158.94</v>
      </c>
      <c r="H2027" s="136" t="n">
        <v>158.94</v>
      </c>
      <c r="I2027" s="137" t="n">
        <f aca="false">H2027/G2027*100</f>
        <v>100</v>
      </c>
    </row>
    <row r="2028" customFormat="false" ht="15" hidden="false" customHeight="false" outlineLevel="0" collapsed="false">
      <c r="A2028" s="134" t="s">
        <v>837</v>
      </c>
      <c r="B2028" s="135" t="s">
        <v>1025</v>
      </c>
      <c r="C2028" s="135" t="s">
        <v>878</v>
      </c>
      <c r="D2028" s="135" t="s">
        <v>850</v>
      </c>
      <c r="E2028" s="135"/>
      <c r="F2028" s="135"/>
      <c r="G2028" s="136" t="n">
        <v>158.94</v>
      </c>
      <c r="H2028" s="136" t="n">
        <v>158.94</v>
      </c>
      <c r="I2028" s="137" t="n">
        <f aca="false">H2028/G2028*100</f>
        <v>100</v>
      </c>
    </row>
    <row r="2029" customFormat="false" ht="38.25" hidden="false" customHeight="false" outlineLevel="0" collapsed="false">
      <c r="A2029" s="138" t="s">
        <v>898</v>
      </c>
      <c r="B2029" s="135" t="s">
        <v>1025</v>
      </c>
      <c r="C2029" s="135" t="s">
        <v>878</v>
      </c>
      <c r="D2029" s="135" t="s">
        <v>850</v>
      </c>
      <c r="E2029" s="135" t="s">
        <v>842</v>
      </c>
      <c r="F2029" s="135"/>
      <c r="G2029" s="136" t="n">
        <v>158.94</v>
      </c>
      <c r="H2029" s="136" t="n">
        <v>158.94</v>
      </c>
      <c r="I2029" s="137" t="n">
        <f aca="false">H2029/G2029*100</f>
        <v>100</v>
      </c>
    </row>
    <row r="2030" customFormat="false" ht="15" hidden="false" customHeight="false" outlineLevel="0" collapsed="false">
      <c r="A2030" s="134" t="s">
        <v>825</v>
      </c>
      <c r="B2030" s="135" t="s">
        <v>1025</v>
      </c>
      <c r="C2030" s="135" t="s">
        <v>878</v>
      </c>
      <c r="D2030" s="135" t="s">
        <v>850</v>
      </c>
      <c r="E2030" s="135" t="s">
        <v>842</v>
      </c>
      <c r="F2030" s="135" t="s">
        <v>826</v>
      </c>
      <c r="G2030" s="136" t="n">
        <v>158.94</v>
      </c>
      <c r="H2030" s="136" t="n">
        <v>158.94</v>
      </c>
      <c r="I2030" s="137" t="n">
        <f aca="false">H2030/G2030*100</f>
        <v>100</v>
      </c>
    </row>
    <row r="2031" customFormat="false" ht="28.5" hidden="false" customHeight="false" outlineLevel="0" collapsed="false">
      <c r="A2031" s="109" t="s">
        <v>1082</v>
      </c>
      <c r="B2031" s="131" t="s">
        <v>1025</v>
      </c>
      <c r="C2031" s="131"/>
      <c r="D2031" s="131"/>
      <c r="E2031" s="131"/>
      <c r="F2031" s="131"/>
      <c r="G2031" s="132" t="n">
        <v>4480.5</v>
      </c>
      <c r="H2031" s="132" t="n">
        <v>4166.152</v>
      </c>
      <c r="I2031" s="133" t="n">
        <f aca="false">H2031/G2031*100</f>
        <v>92.984086597478</v>
      </c>
    </row>
    <row r="2032" customFormat="false" ht="15" hidden="false" customHeight="false" outlineLevel="0" collapsed="false">
      <c r="A2032" s="134" t="s">
        <v>748</v>
      </c>
      <c r="B2032" s="135" t="s">
        <v>1025</v>
      </c>
      <c r="C2032" s="135" t="s">
        <v>853</v>
      </c>
      <c r="D2032" s="135"/>
      <c r="E2032" s="135"/>
      <c r="F2032" s="135"/>
      <c r="G2032" s="136" t="n">
        <v>4372.5</v>
      </c>
      <c r="H2032" s="136" t="n">
        <v>4058.152</v>
      </c>
      <c r="I2032" s="137" t="n">
        <f aca="false">H2032/G2032*100</f>
        <v>92.8107947398514</v>
      </c>
    </row>
    <row r="2033" customFormat="false" ht="15" hidden="false" customHeight="false" outlineLevel="0" collapsed="false">
      <c r="A2033" s="134" t="s">
        <v>750</v>
      </c>
      <c r="B2033" s="135" t="s">
        <v>1025</v>
      </c>
      <c r="C2033" s="135" t="s">
        <v>853</v>
      </c>
      <c r="D2033" s="135" t="s">
        <v>849</v>
      </c>
      <c r="E2033" s="135"/>
      <c r="F2033" s="135"/>
      <c r="G2033" s="136" t="n">
        <v>4357.5</v>
      </c>
      <c r="H2033" s="136" t="n">
        <v>4043.679</v>
      </c>
      <c r="I2033" s="137" t="n">
        <f aca="false">H2033/G2033*100</f>
        <v>92.7981411359725</v>
      </c>
    </row>
    <row r="2034" customFormat="false" ht="15" hidden="false" customHeight="false" outlineLevel="0" collapsed="false">
      <c r="A2034" s="134" t="s">
        <v>649</v>
      </c>
      <c r="B2034" s="135" t="s">
        <v>1025</v>
      </c>
      <c r="C2034" s="135" t="s">
        <v>853</v>
      </c>
      <c r="D2034" s="135" t="s">
        <v>849</v>
      </c>
      <c r="E2034" s="135" t="s">
        <v>753</v>
      </c>
      <c r="F2034" s="135"/>
      <c r="G2034" s="136" t="n">
        <v>2837.9</v>
      </c>
      <c r="H2034" s="136" t="n">
        <v>2653.844</v>
      </c>
      <c r="I2034" s="137" t="n">
        <f aca="false">H2034/G2034*100</f>
        <v>93.5143592092745</v>
      </c>
    </row>
    <row r="2035" customFormat="false" ht="15" hidden="false" customHeight="false" outlineLevel="0" collapsed="false">
      <c r="A2035" s="134" t="s">
        <v>651</v>
      </c>
      <c r="B2035" s="135" t="s">
        <v>1025</v>
      </c>
      <c r="C2035" s="135" t="s">
        <v>853</v>
      </c>
      <c r="D2035" s="135" t="s">
        <v>849</v>
      </c>
      <c r="E2035" s="135" t="s">
        <v>753</v>
      </c>
      <c r="F2035" s="135" t="s">
        <v>652</v>
      </c>
      <c r="G2035" s="136" t="n">
        <v>2837.9</v>
      </c>
      <c r="H2035" s="136" t="n">
        <v>2653.844</v>
      </c>
      <c r="I2035" s="137" t="n">
        <f aca="false">H2035/G2035*100</f>
        <v>93.5143592092745</v>
      </c>
    </row>
    <row r="2036" customFormat="false" ht="15" hidden="false" customHeight="false" outlineLevel="0" collapsed="false">
      <c r="A2036" s="134" t="s">
        <v>894</v>
      </c>
      <c r="B2036" s="135" t="s">
        <v>1025</v>
      </c>
      <c r="C2036" s="135" t="s">
        <v>853</v>
      </c>
      <c r="D2036" s="135" t="s">
        <v>849</v>
      </c>
      <c r="E2036" s="135" t="s">
        <v>895</v>
      </c>
      <c r="F2036" s="135"/>
      <c r="G2036" s="136" t="n">
        <v>1519.6</v>
      </c>
      <c r="H2036" s="136" t="n">
        <v>1389.835</v>
      </c>
      <c r="I2036" s="137" t="n">
        <f aca="false">H2036/G2036*100</f>
        <v>91.4605817320348</v>
      </c>
    </row>
    <row r="2037" customFormat="false" ht="15" hidden="false" customHeight="false" outlineLevel="0" collapsed="false">
      <c r="A2037" s="134" t="s">
        <v>608</v>
      </c>
      <c r="B2037" s="135" t="s">
        <v>1025</v>
      </c>
      <c r="C2037" s="135" t="s">
        <v>853</v>
      </c>
      <c r="D2037" s="135" t="s">
        <v>849</v>
      </c>
      <c r="E2037" s="135" t="s">
        <v>895</v>
      </c>
      <c r="F2037" s="135" t="s">
        <v>609</v>
      </c>
      <c r="G2037" s="136" t="n">
        <v>1519.6</v>
      </c>
      <c r="H2037" s="136" t="n">
        <v>1389.835</v>
      </c>
      <c r="I2037" s="137" t="n">
        <f aca="false">H2037/G2037*100</f>
        <v>91.4605817320348</v>
      </c>
    </row>
    <row r="2038" customFormat="false" ht="15" hidden="false" customHeight="false" outlineLevel="0" collapsed="false">
      <c r="A2038" s="134" t="s">
        <v>772</v>
      </c>
      <c r="B2038" s="135" t="s">
        <v>1025</v>
      </c>
      <c r="C2038" s="135" t="s">
        <v>853</v>
      </c>
      <c r="D2038" s="135" t="s">
        <v>864</v>
      </c>
      <c r="E2038" s="135"/>
      <c r="F2038" s="135"/>
      <c r="G2038" s="136" t="n">
        <v>15</v>
      </c>
      <c r="H2038" s="136" t="n">
        <v>15</v>
      </c>
      <c r="I2038" s="137" t="n">
        <f aca="false">H2038/G2038*100</f>
        <v>100</v>
      </c>
    </row>
    <row r="2039" customFormat="false" ht="15" hidden="false" customHeight="false" outlineLevel="0" collapsed="false">
      <c r="A2039" s="134" t="s">
        <v>896</v>
      </c>
      <c r="B2039" s="135" t="s">
        <v>1025</v>
      </c>
      <c r="C2039" s="135" t="s">
        <v>853</v>
      </c>
      <c r="D2039" s="135" t="s">
        <v>864</v>
      </c>
      <c r="E2039" s="135" t="s">
        <v>897</v>
      </c>
      <c r="F2039" s="135"/>
      <c r="G2039" s="136" t="n">
        <v>15</v>
      </c>
      <c r="H2039" s="136" t="n">
        <v>15</v>
      </c>
      <c r="I2039" s="137" t="n">
        <f aca="false">H2039/G2039*100</f>
        <v>100</v>
      </c>
    </row>
    <row r="2040" customFormat="false" ht="15" hidden="false" customHeight="false" outlineLevel="0" collapsed="false">
      <c r="A2040" s="134" t="s">
        <v>608</v>
      </c>
      <c r="B2040" s="135" t="s">
        <v>1025</v>
      </c>
      <c r="C2040" s="135" t="s">
        <v>853</v>
      </c>
      <c r="D2040" s="135" t="s">
        <v>864</v>
      </c>
      <c r="E2040" s="135" t="s">
        <v>897</v>
      </c>
      <c r="F2040" s="135" t="s">
        <v>609</v>
      </c>
      <c r="G2040" s="136" t="n">
        <v>15</v>
      </c>
      <c r="H2040" s="136" t="n">
        <v>15</v>
      </c>
      <c r="I2040" s="137" t="n">
        <f aca="false">H2040/G2040*100</f>
        <v>100</v>
      </c>
    </row>
    <row r="2041" customFormat="false" ht="15" hidden="false" customHeight="false" outlineLevel="0" collapsed="false">
      <c r="A2041" s="134" t="s">
        <v>881</v>
      </c>
      <c r="B2041" s="135" t="s">
        <v>1025</v>
      </c>
      <c r="C2041" s="135" t="s">
        <v>878</v>
      </c>
      <c r="D2041" s="135"/>
      <c r="E2041" s="135"/>
      <c r="F2041" s="135"/>
      <c r="G2041" s="136" t="n">
        <v>108</v>
      </c>
      <c r="H2041" s="136" t="n">
        <v>108</v>
      </c>
      <c r="I2041" s="137" t="n">
        <f aca="false">H2041/G2041*100</f>
        <v>100</v>
      </c>
    </row>
    <row r="2042" customFormat="false" ht="15" hidden="false" customHeight="false" outlineLevel="0" collapsed="false">
      <c r="A2042" s="134" t="s">
        <v>837</v>
      </c>
      <c r="B2042" s="135" t="s">
        <v>1025</v>
      </c>
      <c r="C2042" s="135" t="s">
        <v>878</v>
      </c>
      <c r="D2042" s="135" t="s">
        <v>850</v>
      </c>
      <c r="E2042" s="135"/>
      <c r="F2042" s="135"/>
      <c r="G2042" s="136" t="n">
        <v>108</v>
      </c>
      <c r="H2042" s="136" t="n">
        <v>108</v>
      </c>
      <c r="I2042" s="137" t="n">
        <f aca="false">H2042/G2042*100</f>
        <v>100</v>
      </c>
    </row>
    <row r="2043" customFormat="false" ht="38.25" hidden="false" customHeight="false" outlineLevel="0" collapsed="false">
      <c r="A2043" s="138" t="s">
        <v>898</v>
      </c>
      <c r="B2043" s="135" t="s">
        <v>1025</v>
      </c>
      <c r="C2043" s="135" t="s">
        <v>878</v>
      </c>
      <c r="D2043" s="135" t="s">
        <v>850</v>
      </c>
      <c r="E2043" s="135" t="s">
        <v>842</v>
      </c>
      <c r="F2043" s="135"/>
      <c r="G2043" s="136" t="n">
        <v>108</v>
      </c>
      <c r="H2043" s="136" t="n">
        <v>108</v>
      </c>
      <c r="I2043" s="137" t="n">
        <f aca="false">H2043/G2043*100</f>
        <v>100</v>
      </c>
    </row>
    <row r="2044" customFormat="false" ht="15" hidden="false" customHeight="false" outlineLevel="0" collapsed="false">
      <c r="A2044" s="134" t="s">
        <v>825</v>
      </c>
      <c r="B2044" s="135" t="s">
        <v>1025</v>
      </c>
      <c r="C2044" s="135" t="s">
        <v>878</v>
      </c>
      <c r="D2044" s="135" t="s">
        <v>850</v>
      </c>
      <c r="E2044" s="135" t="s">
        <v>842</v>
      </c>
      <c r="F2044" s="135" t="s">
        <v>826</v>
      </c>
      <c r="G2044" s="136" t="n">
        <v>108</v>
      </c>
      <c r="H2044" s="136" t="n">
        <v>108</v>
      </c>
      <c r="I2044" s="137" t="n">
        <f aca="false">H2044/G2044*100</f>
        <v>100</v>
      </c>
    </row>
    <row r="2045" customFormat="false" ht="28.5" hidden="false" customHeight="false" outlineLevel="0" collapsed="false">
      <c r="A2045" s="109" t="s">
        <v>1083</v>
      </c>
      <c r="B2045" s="131" t="s">
        <v>1025</v>
      </c>
      <c r="C2045" s="131"/>
      <c r="D2045" s="131"/>
      <c r="E2045" s="131"/>
      <c r="F2045" s="131"/>
      <c r="G2045" s="132" t="n">
        <v>3673.68</v>
      </c>
      <c r="H2045" s="132" t="n">
        <v>3336.334</v>
      </c>
      <c r="I2045" s="133" t="n">
        <f aca="false">H2045/G2045*100</f>
        <v>90.8172187016833</v>
      </c>
    </row>
    <row r="2046" customFormat="false" ht="15" hidden="false" customHeight="false" outlineLevel="0" collapsed="false">
      <c r="A2046" s="134" t="s">
        <v>748</v>
      </c>
      <c r="B2046" s="135" t="s">
        <v>1025</v>
      </c>
      <c r="C2046" s="135" t="s">
        <v>853</v>
      </c>
      <c r="D2046" s="135"/>
      <c r="E2046" s="135"/>
      <c r="F2046" s="135"/>
      <c r="G2046" s="136" t="n">
        <v>3535.43</v>
      </c>
      <c r="H2046" s="136" t="n">
        <v>3198.084</v>
      </c>
      <c r="I2046" s="137" t="n">
        <f aca="false">H2046/G2046*100</f>
        <v>90.458133805506</v>
      </c>
    </row>
    <row r="2047" customFormat="false" ht="15" hidden="false" customHeight="false" outlineLevel="0" collapsed="false">
      <c r="A2047" s="134" t="s">
        <v>750</v>
      </c>
      <c r="B2047" s="135" t="s">
        <v>1025</v>
      </c>
      <c r="C2047" s="135" t="s">
        <v>853</v>
      </c>
      <c r="D2047" s="135" t="s">
        <v>849</v>
      </c>
      <c r="E2047" s="135"/>
      <c r="F2047" s="135"/>
      <c r="G2047" s="136" t="n">
        <v>3507.1</v>
      </c>
      <c r="H2047" s="136" t="n">
        <v>3176.954</v>
      </c>
      <c r="I2047" s="137" t="n">
        <f aca="false">H2047/G2047*100</f>
        <v>90.5863533973939</v>
      </c>
    </row>
    <row r="2048" customFormat="false" ht="15" hidden="false" customHeight="false" outlineLevel="0" collapsed="false">
      <c r="A2048" s="134" t="s">
        <v>649</v>
      </c>
      <c r="B2048" s="135" t="s">
        <v>1025</v>
      </c>
      <c r="C2048" s="135" t="s">
        <v>853</v>
      </c>
      <c r="D2048" s="135" t="s">
        <v>849</v>
      </c>
      <c r="E2048" s="135" t="s">
        <v>753</v>
      </c>
      <c r="F2048" s="135"/>
      <c r="G2048" s="136" t="n">
        <v>2329.1</v>
      </c>
      <c r="H2048" s="136" t="n">
        <v>2148.679</v>
      </c>
      <c r="I2048" s="137" t="n">
        <f aca="false">H2048/G2048*100</f>
        <v>92.2536172770598</v>
      </c>
    </row>
    <row r="2049" customFormat="false" ht="15" hidden="false" customHeight="false" outlineLevel="0" collapsed="false">
      <c r="A2049" s="134" t="s">
        <v>651</v>
      </c>
      <c r="B2049" s="135" t="s">
        <v>1025</v>
      </c>
      <c r="C2049" s="135" t="s">
        <v>853</v>
      </c>
      <c r="D2049" s="135" t="s">
        <v>849</v>
      </c>
      <c r="E2049" s="135" t="s">
        <v>753</v>
      </c>
      <c r="F2049" s="135" t="s">
        <v>652</v>
      </c>
      <c r="G2049" s="136" t="n">
        <v>2329.1</v>
      </c>
      <c r="H2049" s="136" t="n">
        <v>2148.679</v>
      </c>
      <c r="I2049" s="137" t="n">
        <f aca="false">H2049/G2049*100</f>
        <v>92.2536172770598</v>
      </c>
    </row>
    <row r="2050" customFormat="false" ht="15" hidden="false" customHeight="false" outlineLevel="0" collapsed="false">
      <c r="A2050" s="134" t="s">
        <v>894</v>
      </c>
      <c r="B2050" s="135" t="s">
        <v>1025</v>
      </c>
      <c r="C2050" s="135" t="s">
        <v>853</v>
      </c>
      <c r="D2050" s="135" t="s">
        <v>849</v>
      </c>
      <c r="E2050" s="135" t="s">
        <v>895</v>
      </c>
      <c r="F2050" s="135"/>
      <c r="G2050" s="136" t="n">
        <v>1178</v>
      </c>
      <c r="H2050" s="136" t="n">
        <v>1028.275</v>
      </c>
      <c r="I2050" s="137" t="n">
        <f aca="false">H2050/G2050*100</f>
        <v>87.2898981324279</v>
      </c>
    </row>
    <row r="2051" customFormat="false" ht="15" hidden="false" customHeight="false" outlineLevel="0" collapsed="false">
      <c r="A2051" s="134" t="s">
        <v>608</v>
      </c>
      <c r="B2051" s="135" t="s">
        <v>1025</v>
      </c>
      <c r="C2051" s="135" t="s">
        <v>853</v>
      </c>
      <c r="D2051" s="135" t="s">
        <v>849</v>
      </c>
      <c r="E2051" s="135" t="s">
        <v>895</v>
      </c>
      <c r="F2051" s="135" t="s">
        <v>609</v>
      </c>
      <c r="G2051" s="136" t="n">
        <v>1178</v>
      </c>
      <c r="H2051" s="136" t="n">
        <v>1028.275</v>
      </c>
      <c r="I2051" s="137" t="n">
        <f aca="false">H2051/G2051*100</f>
        <v>87.2898981324279</v>
      </c>
    </row>
    <row r="2052" customFormat="false" ht="15" hidden="false" customHeight="false" outlineLevel="0" collapsed="false">
      <c r="A2052" s="134" t="s">
        <v>772</v>
      </c>
      <c r="B2052" s="135" t="s">
        <v>1025</v>
      </c>
      <c r="C2052" s="135" t="s">
        <v>853</v>
      </c>
      <c r="D2052" s="135" t="s">
        <v>864</v>
      </c>
      <c r="E2052" s="135"/>
      <c r="F2052" s="135"/>
      <c r="G2052" s="136" t="n">
        <v>28.33</v>
      </c>
      <c r="H2052" s="136" t="n">
        <v>21.7</v>
      </c>
      <c r="I2052" s="137" t="n">
        <f aca="false">H2052/G2052*100</f>
        <v>76.59724673491</v>
      </c>
    </row>
    <row r="2053" customFormat="false" ht="15" hidden="false" customHeight="false" outlineLevel="0" collapsed="false">
      <c r="A2053" s="134" t="s">
        <v>934</v>
      </c>
      <c r="B2053" s="135" t="s">
        <v>1025</v>
      </c>
      <c r="C2053" s="135" t="s">
        <v>853</v>
      </c>
      <c r="D2053" s="135" t="s">
        <v>864</v>
      </c>
      <c r="E2053" s="135" t="s">
        <v>935</v>
      </c>
      <c r="F2053" s="135"/>
      <c r="G2053" s="136" t="n">
        <v>13.33</v>
      </c>
      <c r="H2053" s="136" t="n">
        <v>12.95</v>
      </c>
      <c r="I2053" s="137" t="n">
        <f aca="false">H2053/G2053*100</f>
        <v>97.1492873218304</v>
      </c>
    </row>
    <row r="2054" customFormat="false" ht="15" hidden="false" customHeight="false" outlineLevel="0" collapsed="false">
      <c r="A2054" s="134" t="s">
        <v>608</v>
      </c>
      <c r="B2054" s="135" t="s">
        <v>1025</v>
      </c>
      <c r="C2054" s="135" t="s">
        <v>853</v>
      </c>
      <c r="D2054" s="135" t="s">
        <v>864</v>
      </c>
      <c r="E2054" s="135" t="s">
        <v>935</v>
      </c>
      <c r="F2054" s="135" t="s">
        <v>609</v>
      </c>
      <c r="G2054" s="136" t="n">
        <v>13.33</v>
      </c>
      <c r="H2054" s="136" t="n">
        <v>12.95</v>
      </c>
      <c r="I2054" s="137" t="n">
        <f aca="false">H2054/G2054*100</f>
        <v>97.1492873218304</v>
      </c>
    </row>
    <row r="2055" customFormat="false" ht="15" hidden="false" customHeight="false" outlineLevel="0" collapsed="false">
      <c r="A2055" s="134" t="s">
        <v>896</v>
      </c>
      <c r="B2055" s="135" t="s">
        <v>1025</v>
      </c>
      <c r="C2055" s="135" t="s">
        <v>853</v>
      </c>
      <c r="D2055" s="135" t="s">
        <v>864</v>
      </c>
      <c r="E2055" s="135" t="s">
        <v>897</v>
      </c>
      <c r="F2055" s="135"/>
      <c r="G2055" s="136" t="n">
        <v>15</v>
      </c>
      <c r="H2055" s="136" t="n">
        <v>8.68</v>
      </c>
      <c r="I2055" s="137" t="n">
        <f aca="false">H2055/G2055*100</f>
        <v>57.8666666666667</v>
      </c>
    </row>
    <row r="2056" customFormat="false" ht="15" hidden="false" customHeight="false" outlineLevel="0" collapsed="false">
      <c r="A2056" s="134" t="s">
        <v>608</v>
      </c>
      <c r="B2056" s="135" t="s">
        <v>1025</v>
      </c>
      <c r="C2056" s="135" t="s">
        <v>853</v>
      </c>
      <c r="D2056" s="135" t="s">
        <v>864</v>
      </c>
      <c r="E2056" s="135" t="s">
        <v>897</v>
      </c>
      <c r="F2056" s="135" t="s">
        <v>609</v>
      </c>
      <c r="G2056" s="136" t="n">
        <v>15</v>
      </c>
      <c r="H2056" s="136" t="n">
        <v>8.68</v>
      </c>
      <c r="I2056" s="137" t="n">
        <f aca="false">H2056/G2056*100</f>
        <v>57.8666666666667</v>
      </c>
    </row>
    <row r="2057" customFormat="false" ht="15" hidden="false" customHeight="false" outlineLevel="0" collapsed="false">
      <c r="A2057" s="134" t="s">
        <v>881</v>
      </c>
      <c r="B2057" s="135" t="s">
        <v>1025</v>
      </c>
      <c r="C2057" s="135" t="s">
        <v>878</v>
      </c>
      <c r="D2057" s="135"/>
      <c r="E2057" s="135"/>
      <c r="F2057" s="135"/>
      <c r="G2057" s="136" t="n">
        <v>138.25</v>
      </c>
      <c r="H2057" s="136" t="n">
        <v>138.25</v>
      </c>
      <c r="I2057" s="137" t="n">
        <f aca="false">H2057/G2057*100</f>
        <v>100</v>
      </c>
    </row>
    <row r="2058" customFormat="false" ht="15" hidden="false" customHeight="false" outlineLevel="0" collapsed="false">
      <c r="A2058" s="134" t="s">
        <v>837</v>
      </c>
      <c r="B2058" s="135" t="s">
        <v>1025</v>
      </c>
      <c r="C2058" s="135" t="s">
        <v>878</v>
      </c>
      <c r="D2058" s="135" t="s">
        <v>850</v>
      </c>
      <c r="E2058" s="135"/>
      <c r="F2058" s="135"/>
      <c r="G2058" s="136" t="n">
        <v>138.25</v>
      </c>
      <c r="H2058" s="136" t="n">
        <v>138.25</v>
      </c>
      <c r="I2058" s="137" t="n">
        <f aca="false">H2058/G2058*100</f>
        <v>100</v>
      </c>
    </row>
    <row r="2059" customFormat="false" ht="38.25" hidden="false" customHeight="false" outlineLevel="0" collapsed="false">
      <c r="A2059" s="138" t="s">
        <v>898</v>
      </c>
      <c r="B2059" s="135" t="s">
        <v>1025</v>
      </c>
      <c r="C2059" s="135" t="s">
        <v>878</v>
      </c>
      <c r="D2059" s="135" t="s">
        <v>850</v>
      </c>
      <c r="E2059" s="135" t="s">
        <v>842</v>
      </c>
      <c r="F2059" s="135"/>
      <c r="G2059" s="136" t="n">
        <v>138.25</v>
      </c>
      <c r="H2059" s="136" t="n">
        <v>138.25</v>
      </c>
      <c r="I2059" s="137" t="n">
        <f aca="false">H2059/G2059*100</f>
        <v>100</v>
      </c>
    </row>
    <row r="2060" customFormat="false" ht="15" hidden="false" customHeight="false" outlineLevel="0" collapsed="false">
      <c r="A2060" s="134" t="s">
        <v>825</v>
      </c>
      <c r="B2060" s="135" t="s">
        <v>1025</v>
      </c>
      <c r="C2060" s="135" t="s">
        <v>878</v>
      </c>
      <c r="D2060" s="135" t="s">
        <v>850</v>
      </c>
      <c r="E2060" s="135" t="s">
        <v>842</v>
      </c>
      <c r="F2060" s="135" t="s">
        <v>826</v>
      </c>
      <c r="G2060" s="136" t="n">
        <v>138.25</v>
      </c>
      <c r="H2060" s="136" t="n">
        <v>138.25</v>
      </c>
      <c r="I2060" s="137" t="n">
        <f aca="false">H2060/G2060*100</f>
        <v>100</v>
      </c>
    </row>
    <row r="2061" customFormat="false" ht="28.5" hidden="false" customHeight="false" outlineLevel="0" collapsed="false">
      <c r="A2061" s="109" t="s">
        <v>1084</v>
      </c>
      <c r="B2061" s="131" t="s">
        <v>1025</v>
      </c>
      <c r="C2061" s="131"/>
      <c r="D2061" s="131"/>
      <c r="E2061" s="131"/>
      <c r="F2061" s="131"/>
      <c r="G2061" s="132" t="n">
        <v>7725.1</v>
      </c>
      <c r="H2061" s="132" t="n">
        <v>7528.513</v>
      </c>
      <c r="I2061" s="133" t="n">
        <f aca="false">H2061/G2061*100</f>
        <v>97.4552174081889</v>
      </c>
    </row>
    <row r="2062" customFormat="false" ht="15" hidden="false" customHeight="false" outlineLevel="0" collapsed="false">
      <c r="A2062" s="134" t="s">
        <v>748</v>
      </c>
      <c r="B2062" s="135" t="s">
        <v>1025</v>
      </c>
      <c r="C2062" s="135" t="s">
        <v>853</v>
      </c>
      <c r="D2062" s="135"/>
      <c r="E2062" s="135"/>
      <c r="F2062" s="135"/>
      <c r="G2062" s="136" t="n">
        <v>7475.1</v>
      </c>
      <c r="H2062" s="136" t="n">
        <v>7278.513</v>
      </c>
      <c r="I2062" s="137" t="n">
        <f aca="false">H2062/G2062*100</f>
        <v>97.3701087610868</v>
      </c>
    </row>
    <row r="2063" customFormat="false" ht="15" hidden="false" customHeight="false" outlineLevel="0" collapsed="false">
      <c r="A2063" s="134" t="s">
        <v>750</v>
      </c>
      <c r="B2063" s="135" t="s">
        <v>1025</v>
      </c>
      <c r="C2063" s="135" t="s">
        <v>853</v>
      </c>
      <c r="D2063" s="135" t="s">
        <v>849</v>
      </c>
      <c r="E2063" s="135"/>
      <c r="F2063" s="135"/>
      <c r="G2063" s="136" t="n">
        <v>7460.1</v>
      </c>
      <c r="H2063" s="136" t="n">
        <v>7263.675</v>
      </c>
      <c r="I2063" s="137" t="n">
        <f aca="false">H2063/G2063*100</f>
        <v>97.3669923995657</v>
      </c>
    </row>
    <row r="2064" customFormat="false" ht="15" hidden="false" customHeight="false" outlineLevel="0" collapsed="false">
      <c r="A2064" s="134" t="s">
        <v>649</v>
      </c>
      <c r="B2064" s="135" t="s">
        <v>1025</v>
      </c>
      <c r="C2064" s="135" t="s">
        <v>853</v>
      </c>
      <c r="D2064" s="135" t="s">
        <v>849</v>
      </c>
      <c r="E2064" s="135" t="s">
        <v>753</v>
      </c>
      <c r="F2064" s="135"/>
      <c r="G2064" s="136" t="n">
        <v>4522</v>
      </c>
      <c r="H2064" s="136" t="n">
        <v>4522</v>
      </c>
      <c r="I2064" s="137" t="n">
        <f aca="false">H2064/G2064*100</f>
        <v>100</v>
      </c>
    </row>
    <row r="2065" customFormat="false" ht="15" hidden="false" customHeight="false" outlineLevel="0" collapsed="false">
      <c r="A2065" s="134" t="s">
        <v>651</v>
      </c>
      <c r="B2065" s="135" t="s">
        <v>1025</v>
      </c>
      <c r="C2065" s="135" t="s">
        <v>853</v>
      </c>
      <c r="D2065" s="135" t="s">
        <v>849</v>
      </c>
      <c r="E2065" s="135" t="s">
        <v>753</v>
      </c>
      <c r="F2065" s="135" t="s">
        <v>652</v>
      </c>
      <c r="G2065" s="136" t="n">
        <v>4522</v>
      </c>
      <c r="H2065" s="136" t="n">
        <v>4522</v>
      </c>
      <c r="I2065" s="137" t="n">
        <f aca="false">H2065/G2065*100</f>
        <v>100</v>
      </c>
    </row>
    <row r="2066" customFormat="false" ht="15" hidden="false" customHeight="false" outlineLevel="0" collapsed="false">
      <c r="A2066" s="134" t="s">
        <v>894</v>
      </c>
      <c r="B2066" s="135" t="s">
        <v>1025</v>
      </c>
      <c r="C2066" s="135" t="s">
        <v>853</v>
      </c>
      <c r="D2066" s="135" t="s">
        <v>849</v>
      </c>
      <c r="E2066" s="135" t="s">
        <v>895</v>
      </c>
      <c r="F2066" s="135"/>
      <c r="G2066" s="136" t="n">
        <v>2938.1</v>
      </c>
      <c r="H2066" s="136" t="n">
        <v>2741.7</v>
      </c>
      <c r="I2066" s="137" t="n">
        <f aca="false">H2066/G2066*100</f>
        <v>93.3154079166809</v>
      </c>
    </row>
    <row r="2067" customFormat="false" ht="15" hidden="false" customHeight="false" outlineLevel="0" collapsed="false">
      <c r="A2067" s="134" t="s">
        <v>608</v>
      </c>
      <c r="B2067" s="135" t="s">
        <v>1025</v>
      </c>
      <c r="C2067" s="135" t="s">
        <v>853</v>
      </c>
      <c r="D2067" s="135" t="s">
        <v>849</v>
      </c>
      <c r="E2067" s="135" t="s">
        <v>895</v>
      </c>
      <c r="F2067" s="135" t="s">
        <v>609</v>
      </c>
      <c r="G2067" s="136" t="n">
        <v>2938.1</v>
      </c>
      <c r="H2067" s="136" t="n">
        <v>2741.7</v>
      </c>
      <c r="I2067" s="137" t="n">
        <f aca="false">H2067/G2067*100</f>
        <v>93.3154079166809</v>
      </c>
    </row>
    <row r="2068" customFormat="false" ht="15" hidden="false" customHeight="false" outlineLevel="0" collapsed="false">
      <c r="A2068" s="134" t="s">
        <v>772</v>
      </c>
      <c r="B2068" s="135" t="s">
        <v>1025</v>
      </c>
      <c r="C2068" s="135" t="s">
        <v>853</v>
      </c>
      <c r="D2068" s="135" t="s">
        <v>864</v>
      </c>
      <c r="E2068" s="135"/>
      <c r="F2068" s="135"/>
      <c r="G2068" s="136" t="n">
        <v>15</v>
      </c>
      <c r="H2068" s="136" t="n">
        <v>14.838</v>
      </c>
      <c r="I2068" s="137" t="n">
        <f aca="false">H2068/G2068*100</f>
        <v>98.92</v>
      </c>
    </row>
    <row r="2069" customFormat="false" ht="15" hidden="false" customHeight="false" outlineLevel="0" collapsed="false">
      <c r="A2069" s="134" t="s">
        <v>896</v>
      </c>
      <c r="B2069" s="135" t="s">
        <v>1025</v>
      </c>
      <c r="C2069" s="135" t="s">
        <v>853</v>
      </c>
      <c r="D2069" s="135" t="s">
        <v>864</v>
      </c>
      <c r="E2069" s="135" t="s">
        <v>897</v>
      </c>
      <c r="F2069" s="135"/>
      <c r="G2069" s="136" t="n">
        <v>15</v>
      </c>
      <c r="H2069" s="136" t="n">
        <v>14.838</v>
      </c>
      <c r="I2069" s="137" t="n">
        <f aca="false">H2069/G2069*100</f>
        <v>98.92</v>
      </c>
    </row>
    <row r="2070" customFormat="false" ht="15" hidden="false" customHeight="false" outlineLevel="0" collapsed="false">
      <c r="A2070" s="134" t="s">
        <v>608</v>
      </c>
      <c r="B2070" s="135" t="s">
        <v>1025</v>
      </c>
      <c r="C2070" s="135" t="s">
        <v>853</v>
      </c>
      <c r="D2070" s="135" t="s">
        <v>864</v>
      </c>
      <c r="E2070" s="135" t="s">
        <v>897</v>
      </c>
      <c r="F2070" s="135" t="s">
        <v>609</v>
      </c>
      <c r="G2070" s="136" t="n">
        <v>15</v>
      </c>
      <c r="H2070" s="136" t="n">
        <v>14.838</v>
      </c>
      <c r="I2070" s="137" t="n">
        <f aca="false">H2070/G2070*100</f>
        <v>98.92</v>
      </c>
    </row>
    <row r="2071" customFormat="false" ht="15" hidden="false" customHeight="false" outlineLevel="0" collapsed="false">
      <c r="A2071" s="134" t="s">
        <v>881</v>
      </c>
      <c r="B2071" s="135" t="s">
        <v>1025</v>
      </c>
      <c r="C2071" s="135" t="s">
        <v>878</v>
      </c>
      <c r="D2071" s="135"/>
      <c r="E2071" s="135"/>
      <c r="F2071" s="135"/>
      <c r="G2071" s="136" t="n">
        <v>250</v>
      </c>
      <c r="H2071" s="136" t="n">
        <v>250</v>
      </c>
      <c r="I2071" s="137" t="n">
        <f aca="false">H2071/G2071*100</f>
        <v>100</v>
      </c>
    </row>
    <row r="2072" customFormat="false" ht="15" hidden="false" customHeight="false" outlineLevel="0" collapsed="false">
      <c r="A2072" s="134" t="s">
        <v>837</v>
      </c>
      <c r="B2072" s="135" t="s">
        <v>1025</v>
      </c>
      <c r="C2072" s="135" t="s">
        <v>878</v>
      </c>
      <c r="D2072" s="135" t="s">
        <v>850</v>
      </c>
      <c r="E2072" s="135"/>
      <c r="F2072" s="135"/>
      <c r="G2072" s="136" t="n">
        <v>250</v>
      </c>
      <c r="H2072" s="136" t="n">
        <v>250</v>
      </c>
      <c r="I2072" s="137" t="n">
        <f aca="false">H2072/G2072*100</f>
        <v>100</v>
      </c>
    </row>
    <row r="2073" customFormat="false" ht="38.25" hidden="false" customHeight="false" outlineLevel="0" collapsed="false">
      <c r="A2073" s="138" t="s">
        <v>898</v>
      </c>
      <c r="B2073" s="135" t="s">
        <v>1025</v>
      </c>
      <c r="C2073" s="135" t="s">
        <v>878</v>
      </c>
      <c r="D2073" s="135" t="s">
        <v>850</v>
      </c>
      <c r="E2073" s="135" t="s">
        <v>842</v>
      </c>
      <c r="F2073" s="135"/>
      <c r="G2073" s="136" t="n">
        <v>250</v>
      </c>
      <c r="H2073" s="136" t="n">
        <v>250</v>
      </c>
      <c r="I2073" s="137" t="n">
        <f aca="false">H2073/G2073*100</f>
        <v>100</v>
      </c>
    </row>
    <row r="2074" customFormat="false" ht="15" hidden="false" customHeight="false" outlineLevel="0" collapsed="false">
      <c r="A2074" s="134" t="s">
        <v>825</v>
      </c>
      <c r="B2074" s="135" t="s">
        <v>1025</v>
      </c>
      <c r="C2074" s="135" t="s">
        <v>878</v>
      </c>
      <c r="D2074" s="135" t="s">
        <v>850</v>
      </c>
      <c r="E2074" s="135" t="s">
        <v>842</v>
      </c>
      <c r="F2074" s="135" t="s">
        <v>826</v>
      </c>
      <c r="G2074" s="136" t="n">
        <v>250</v>
      </c>
      <c r="H2074" s="136" t="n">
        <v>250</v>
      </c>
      <c r="I2074" s="137" t="n">
        <f aca="false">H2074/G2074*100</f>
        <v>100</v>
      </c>
    </row>
    <row r="2075" customFormat="false" ht="28.5" hidden="false" customHeight="false" outlineLevel="0" collapsed="false">
      <c r="A2075" s="109" t="s">
        <v>1085</v>
      </c>
      <c r="B2075" s="131" t="s">
        <v>1025</v>
      </c>
      <c r="C2075" s="131"/>
      <c r="D2075" s="131"/>
      <c r="E2075" s="131"/>
      <c r="F2075" s="131"/>
      <c r="G2075" s="132" t="n">
        <v>11215.45</v>
      </c>
      <c r="H2075" s="132" t="n">
        <v>10807.855</v>
      </c>
      <c r="I2075" s="133" t="n">
        <f aca="false">H2075/G2075*100</f>
        <v>96.3657722160056</v>
      </c>
    </row>
    <row r="2076" customFormat="false" ht="15" hidden="false" customHeight="false" outlineLevel="0" collapsed="false">
      <c r="A2076" s="134" t="s">
        <v>748</v>
      </c>
      <c r="B2076" s="135" t="s">
        <v>1025</v>
      </c>
      <c r="C2076" s="135" t="s">
        <v>853</v>
      </c>
      <c r="D2076" s="135"/>
      <c r="E2076" s="135"/>
      <c r="F2076" s="135"/>
      <c r="G2076" s="136" t="n">
        <v>11071.3</v>
      </c>
      <c r="H2076" s="136" t="n">
        <v>10663.705</v>
      </c>
      <c r="I2076" s="137" t="n">
        <f aca="false">H2076/G2076*100</f>
        <v>96.3184540207564</v>
      </c>
    </row>
    <row r="2077" customFormat="false" ht="15" hidden="false" customHeight="false" outlineLevel="0" collapsed="false">
      <c r="A2077" s="134" t="s">
        <v>750</v>
      </c>
      <c r="B2077" s="135" t="s">
        <v>1025</v>
      </c>
      <c r="C2077" s="135" t="s">
        <v>853</v>
      </c>
      <c r="D2077" s="135" t="s">
        <v>849</v>
      </c>
      <c r="E2077" s="135"/>
      <c r="F2077" s="135"/>
      <c r="G2077" s="136" t="n">
        <v>11056.3</v>
      </c>
      <c r="H2077" s="136" t="n">
        <v>10648.75</v>
      </c>
      <c r="I2077" s="137" t="n">
        <f aca="false">H2077/G2077*100</f>
        <v>96.3138663024701</v>
      </c>
    </row>
    <row r="2078" customFormat="false" ht="15" hidden="false" customHeight="false" outlineLevel="0" collapsed="false">
      <c r="A2078" s="134" t="s">
        <v>649</v>
      </c>
      <c r="B2078" s="135" t="s">
        <v>1025</v>
      </c>
      <c r="C2078" s="135" t="s">
        <v>853</v>
      </c>
      <c r="D2078" s="135" t="s">
        <v>849</v>
      </c>
      <c r="E2078" s="135" t="s">
        <v>753</v>
      </c>
      <c r="F2078" s="135"/>
      <c r="G2078" s="136" t="n">
        <v>6295.7</v>
      </c>
      <c r="H2078" s="136" t="n">
        <v>6108.228</v>
      </c>
      <c r="I2078" s="137" t="n">
        <f aca="false">H2078/G2078*100</f>
        <v>97.022221516273</v>
      </c>
    </row>
    <row r="2079" customFormat="false" ht="14.25" hidden="false" customHeight="true" outlineLevel="0" collapsed="false">
      <c r="A2079" s="134" t="s">
        <v>651</v>
      </c>
      <c r="B2079" s="135" t="s">
        <v>1025</v>
      </c>
      <c r="C2079" s="135" t="s">
        <v>853</v>
      </c>
      <c r="D2079" s="135" t="s">
        <v>849</v>
      </c>
      <c r="E2079" s="135" t="s">
        <v>753</v>
      </c>
      <c r="F2079" s="135" t="s">
        <v>652</v>
      </c>
      <c r="G2079" s="136" t="n">
        <v>6295.7</v>
      </c>
      <c r="H2079" s="136" t="n">
        <v>6108.228</v>
      </c>
      <c r="I2079" s="137" t="n">
        <f aca="false">H2079/G2079*100</f>
        <v>97.022221516273</v>
      </c>
    </row>
    <row r="2080" customFormat="false" ht="15" hidden="false" customHeight="false" outlineLevel="0" collapsed="false">
      <c r="A2080" s="134" t="s">
        <v>894</v>
      </c>
      <c r="B2080" s="135" t="s">
        <v>1025</v>
      </c>
      <c r="C2080" s="135" t="s">
        <v>853</v>
      </c>
      <c r="D2080" s="135" t="s">
        <v>849</v>
      </c>
      <c r="E2080" s="135" t="s">
        <v>895</v>
      </c>
      <c r="F2080" s="135"/>
      <c r="G2080" s="136" t="n">
        <v>4760.6</v>
      </c>
      <c r="H2080" s="136" t="n">
        <v>4540.522</v>
      </c>
      <c r="I2080" s="137" t="n">
        <f aca="false">H2080/G2080*100</f>
        <v>95.3770953241188</v>
      </c>
    </row>
    <row r="2081" customFormat="false" ht="15" hidden="false" customHeight="false" outlineLevel="0" collapsed="false">
      <c r="A2081" s="134" t="s">
        <v>608</v>
      </c>
      <c r="B2081" s="135" t="s">
        <v>1025</v>
      </c>
      <c r="C2081" s="135" t="s">
        <v>853</v>
      </c>
      <c r="D2081" s="135" t="s">
        <v>849</v>
      </c>
      <c r="E2081" s="135" t="s">
        <v>895</v>
      </c>
      <c r="F2081" s="135" t="s">
        <v>609</v>
      </c>
      <c r="G2081" s="136" t="n">
        <v>4760.6</v>
      </c>
      <c r="H2081" s="136" t="n">
        <v>4540.522</v>
      </c>
      <c r="I2081" s="137" t="n">
        <f aca="false">H2081/G2081*100</f>
        <v>95.3770953241188</v>
      </c>
    </row>
    <row r="2082" customFormat="false" ht="15" hidden="false" customHeight="false" outlineLevel="0" collapsed="false">
      <c r="A2082" s="134" t="s">
        <v>772</v>
      </c>
      <c r="B2082" s="135" t="s">
        <v>1025</v>
      </c>
      <c r="C2082" s="135" t="s">
        <v>853</v>
      </c>
      <c r="D2082" s="135" t="s">
        <v>864</v>
      </c>
      <c r="E2082" s="135"/>
      <c r="F2082" s="135"/>
      <c r="G2082" s="136" t="n">
        <v>15</v>
      </c>
      <c r="H2082" s="136" t="n">
        <v>14.955</v>
      </c>
      <c r="I2082" s="137" t="n">
        <f aca="false">H2082/G2082*100</f>
        <v>99.7</v>
      </c>
    </row>
    <row r="2083" customFormat="false" ht="15" hidden="false" customHeight="false" outlineLevel="0" collapsed="false">
      <c r="A2083" s="134" t="s">
        <v>896</v>
      </c>
      <c r="B2083" s="135" t="s">
        <v>1025</v>
      </c>
      <c r="C2083" s="135" t="s">
        <v>853</v>
      </c>
      <c r="D2083" s="135" t="s">
        <v>864</v>
      </c>
      <c r="E2083" s="135" t="s">
        <v>897</v>
      </c>
      <c r="F2083" s="135"/>
      <c r="G2083" s="136" t="n">
        <v>15</v>
      </c>
      <c r="H2083" s="136" t="n">
        <v>14.955</v>
      </c>
      <c r="I2083" s="137" t="n">
        <f aca="false">H2083/G2083*100</f>
        <v>99.7</v>
      </c>
    </row>
    <row r="2084" customFormat="false" ht="15" hidden="false" customHeight="false" outlineLevel="0" collapsed="false">
      <c r="A2084" s="134" t="s">
        <v>608</v>
      </c>
      <c r="B2084" s="135" t="s">
        <v>1025</v>
      </c>
      <c r="C2084" s="135" t="s">
        <v>853</v>
      </c>
      <c r="D2084" s="135" t="s">
        <v>864</v>
      </c>
      <c r="E2084" s="135" t="s">
        <v>897</v>
      </c>
      <c r="F2084" s="135" t="s">
        <v>609</v>
      </c>
      <c r="G2084" s="136" t="n">
        <v>15</v>
      </c>
      <c r="H2084" s="136" t="n">
        <v>14.955</v>
      </c>
      <c r="I2084" s="137" t="n">
        <f aca="false">H2084/G2084*100</f>
        <v>99.7</v>
      </c>
    </row>
    <row r="2085" customFormat="false" ht="15" hidden="false" customHeight="false" outlineLevel="0" collapsed="false">
      <c r="A2085" s="134" t="s">
        <v>881</v>
      </c>
      <c r="B2085" s="135" t="s">
        <v>1025</v>
      </c>
      <c r="C2085" s="135" t="s">
        <v>878</v>
      </c>
      <c r="D2085" s="135"/>
      <c r="E2085" s="135"/>
      <c r="F2085" s="135"/>
      <c r="G2085" s="136" t="n">
        <v>144.15</v>
      </c>
      <c r="H2085" s="136" t="n">
        <v>144.15</v>
      </c>
      <c r="I2085" s="137" t="n">
        <f aca="false">H2085/G2085*100</f>
        <v>100</v>
      </c>
    </row>
    <row r="2086" customFormat="false" ht="15" hidden="false" customHeight="false" outlineLevel="0" collapsed="false">
      <c r="A2086" s="134" t="s">
        <v>837</v>
      </c>
      <c r="B2086" s="135" t="s">
        <v>1025</v>
      </c>
      <c r="C2086" s="135" t="s">
        <v>878</v>
      </c>
      <c r="D2086" s="135" t="s">
        <v>850</v>
      </c>
      <c r="E2086" s="135"/>
      <c r="F2086" s="135"/>
      <c r="G2086" s="136" t="n">
        <v>144.15</v>
      </c>
      <c r="H2086" s="136" t="n">
        <v>144.15</v>
      </c>
      <c r="I2086" s="137" t="n">
        <f aca="false">H2086/G2086*100</f>
        <v>100</v>
      </c>
    </row>
    <row r="2087" customFormat="false" ht="38.25" hidden="false" customHeight="false" outlineLevel="0" collapsed="false">
      <c r="A2087" s="138" t="s">
        <v>898</v>
      </c>
      <c r="B2087" s="135" t="s">
        <v>1025</v>
      </c>
      <c r="C2087" s="135" t="s">
        <v>878</v>
      </c>
      <c r="D2087" s="135" t="s">
        <v>850</v>
      </c>
      <c r="E2087" s="135" t="s">
        <v>842</v>
      </c>
      <c r="F2087" s="135"/>
      <c r="G2087" s="136" t="n">
        <v>144.15</v>
      </c>
      <c r="H2087" s="136" t="n">
        <v>144.15</v>
      </c>
      <c r="I2087" s="137" t="n">
        <f aca="false">H2087/G2087*100</f>
        <v>100</v>
      </c>
    </row>
    <row r="2088" customFormat="false" ht="15" hidden="false" customHeight="false" outlineLevel="0" collapsed="false">
      <c r="A2088" s="134" t="s">
        <v>825</v>
      </c>
      <c r="B2088" s="135" t="s">
        <v>1025</v>
      </c>
      <c r="C2088" s="135" t="s">
        <v>878</v>
      </c>
      <c r="D2088" s="135" t="s">
        <v>850</v>
      </c>
      <c r="E2088" s="135" t="s">
        <v>842</v>
      </c>
      <c r="F2088" s="135" t="s">
        <v>826</v>
      </c>
      <c r="G2088" s="136" t="n">
        <v>144.15</v>
      </c>
      <c r="H2088" s="136" t="n">
        <v>144.15</v>
      </c>
      <c r="I2088" s="137" t="n">
        <f aca="false">H2088/G2088*100</f>
        <v>100</v>
      </c>
    </row>
    <row r="2089" customFormat="false" ht="28.5" hidden="false" customHeight="false" outlineLevel="0" collapsed="false">
      <c r="A2089" s="109" t="s">
        <v>1086</v>
      </c>
      <c r="B2089" s="131" t="s">
        <v>1025</v>
      </c>
      <c r="C2089" s="131"/>
      <c r="D2089" s="131"/>
      <c r="E2089" s="131"/>
      <c r="F2089" s="131"/>
      <c r="G2089" s="132" t="n">
        <v>5094.381</v>
      </c>
      <c r="H2089" s="132" t="n">
        <v>4871.47892</v>
      </c>
      <c r="I2089" s="133" t="n">
        <f aca="false">H2089/G2089*100</f>
        <v>95.624550264301</v>
      </c>
    </row>
    <row r="2090" customFormat="false" ht="15" hidden="false" customHeight="false" outlineLevel="0" collapsed="false">
      <c r="A2090" s="134" t="s">
        <v>748</v>
      </c>
      <c r="B2090" s="135" t="s">
        <v>1025</v>
      </c>
      <c r="C2090" s="135" t="s">
        <v>853</v>
      </c>
      <c r="D2090" s="135"/>
      <c r="E2090" s="135"/>
      <c r="F2090" s="135"/>
      <c r="G2090" s="136" t="n">
        <v>4951.8</v>
      </c>
      <c r="H2090" s="136" t="n">
        <v>4739.81892</v>
      </c>
      <c r="I2090" s="137" t="n">
        <f aca="false">H2090/G2090*100</f>
        <v>95.7191106264389</v>
      </c>
    </row>
    <row r="2091" customFormat="false" ht="15" hidden="false" customHeight="false" outlineLevel="0" collapsed="false">
      <c r="A2091" s="134" t="s">
        <v>750</v>
      </c>
      <c r="B2091" s="135" t="s">
        <v>1025</v>
      </c>
      <c r="C2091" s="135" t="s">
        <v>853</v>
      </c>
      <c r="D2091" s="135" t="s">
        <v>849</v>
      </c>
      <c r="E2091" s="135"/>
      <c r="F2091" s="135"/>
      <c r="G2091" s="136" t="n">
        <v>4936.8</v>
      </c>
      <c r="H2091" s="136" t="n">
        <v>4724.84292</v>
      </c>
      <c r="I2091" s="137" t="n">
        <f aca="false">H2091/G2091*100</f>
        <v>95.7065896937287</v>
      </c>
    </row>
    <row r="2092" customFormat="false" ht="15" hidden="false" customHeight="false" outlineLevel="0" collapsed="false">
      <c r="A2092" s="134" t="s">
        <v>649</v>
      </c>
      <c r="B2092" s="135" t="s">
        <v>1025</v>
      </c>
      <c r="C2092" s="135" t="s">
        <v>853</v>
      </c>
      <c r="D2092" s="135" t="s">
        <v>849</v>
      </c>
      <c r="E2092" s="135" t="s">
        <v>753</v>
      </c>
      <c r="F2092" s="135"/>
      <c r="G2092" s="136" t="n">
        <v>3088.5</v>
      </c>
      <c r="H2092" s="136" t="n">
        <v>2951.97292</v>
      </c>
      <c r="I2092" s="137" t="n">
        <f aca="false">H2092/G2092*100</f>
        <v>95.5795020236361</v>
      </c>
    </row>
    <row r="2093" customFormat="false" ht="15" hidden="false" customHeight="false" outlineLevel="0" collapsed="false">
      <c r="A2093" s="134" t="s">
        <v>651</v>
      </c>
      <c r="B2093" s="135" t="s">
        <v>1025</v>
      </c>
      <c r="C2093" s="135" t="s">
        <v>853</v>
      </c>
      <c r="D2093" s="135" t="s">
        <v>849</v>
      </c>
      <c r="E2093" s="135" t="s">
        <v>753</v>
      </c>
      <c r="F2093" s="135" t="s">
        <v>652</v>
      </c>
      <c r="G2093" s="136" t="n">
        <v>3088.5</v>
      </c>
      <c r="H2093" s="136" t="n">
        <v>2951.97292</v>
      </c>
      <c r="I2093" s="137" t="n">
        <f aca="false">H2093/G2093*100</f>
        <v>95.5795020236361</v>
      </c>
    </row>
    <row r="2094" customFormat="false" ht="15" hidden="false" customHeight="false" outlineLevel="0" collapsed="false">
      <c r="A2094" s="134" t="s">
        <v>894</v>
      </c>
      <c r="B2094" s="135" t="s">
        <v>1025</v>
      </c>
      <c r="C2094" s="135" t="s">
        <v>853</v>
      </c>
      <c r="D2094" s="135" t="s">
        <v>849</v>
      </c>
      <c r="E2094" s="135" t="s">
        <v>895</v>
      </c>
      <c r="F2094" s="135"/>
      <c r="G2094" s="136" t="n">
        <v>1848.3</v>
      </c>
      <c r="H2094" s="136" t="n">
        <v>1772.87</v>
      </c>
      <c r="I2094" s="137" t="n">
        <f aca="false">H2094/G2094*100</f>
        <v>95.9189525509928</v>
      </c>
    </row>
    <row r="2095" customFormat="false" ht="15" hidden="false" customHeight="false" outlineLevel="0" collapsed="false">
      <c r="A2095" s="134" t="s">
        <v>608</v>
      </c>
      <c r="B2095" s="135" t="s">
        <v>1025</v>
      </c>
      <c r="C2095" s="135" t="s">
        <v>853</v>
      </c>
      <c r="D2095" s="135" t="s">
        <v>849</v>
      </c>
      <c r="E2095" s="135" t="s">
        <v>895</v>
      </c>
      <c r="F2095" s="135" t="s">
        <v>609</v>
      </c>
      <c r="G2095" s="136" t="n">
        <v>1848.3</v>
      </c>
      <c r="H2095" s="136" t="n">
        <v>1772.87</v>
      </c>
      <c r="I2095" s="137" t="n">
        <f aca="false">H2095/G2095*100</f>
        <v>95.9189525509928</v>
      </c>
    </row>
    <row r="2096" customFormat="false" ht="15" hidden="false" customHeight="false" outlineLevel="0" collapsed="false">
      <c r="A2096" s="134" t="s">
        <v>772</v>
      </c>
      <c r="B2096" s="135" t="s">
        <v>1025</v>
      </c>
      <c r="C2096" s="135" t="s">
        <v>853</v>
      </c>
      <c r="D2096" s="135" t="s">
        <v>864</v>
      </c>
      <c r="E2096" s="135"/>
      <c r="F2096" s="135"/>
      <c r="G2096" s="136" t="n">
        <v>15</v>
      </c>
      <c r="H2096" s="136" t="n">
        <v>14.976</v>
      </c>
      <c r="I2096" s="137" t="n">
        <f aca="false">H2096/G2096*100</f>
        <v>99.84</v>
      </c>
    </row>
    <row r="2097" customFormat="false" ht="15" hidden="false" customHeight="false" outlineLevel="0" collapsed="false">
      <c r="A2097" s="134" t="s">
        <v>896</v>
      </c>
      <c r="B2097" s="135" t="s">
        <v>1025</v>
      </c>
      <c r="C2097" s="135" t="s">
        <v>853</v>
      </c>
      <c r="D2097" s="135" t="s">
        <v>864</v>
      </c>
      <c r="E2097" s="135" t="s">
        <v>897</v>
      </c>
      <c r="F2097" s="135"/>
      <c r="G2097" s="136" t="n">
        <v>15</v>
      </c>
      <c r="H2097" s="136" t="n">
        <v>14.976</v>
      </c>
      <c r="I2097" s="137" t="n">
        <f aca="false">H2097/G2097*100</f>
        <v>99.84</v>
      </c>
    </row>
    <row r="2098" customFormat="false" ht="15" hidden="false" customHeight="false" outlineLevel="0" collapsed="false">
      <c r="A2098" s="134" t="s">
        <v>608</v>
      </c>
      <c r="B2098" s="135" t="s">
        <v>1025</v>
      </c>
      <c r="C2098" s="135" t="s">
        <v>853</v>
      </c>
      <c r="D2098" s="135" t="s">
        <v>864</v>
      </c>
      <c r="E2098" s="135" t="s">
        <v>897</v>
      </c>
      <c r="F2098" s="135" t="s">
        <v>609</v>
      </c>
      <c r="G2098" s="136" t="n">
        <v>15</v>
      </c>
      <c r="H2098" s="136" t="n">
        <v>14.976</v>
      </c>
      <c r="I2098" s="137" t="n">
        <f aca="false">H2098/G2098*100</f>
        <v>99.84</v>
      </c>
    </row>
    <row r="2099" customFormat="false" ht="15" hidden="false" customHeight="false" outlineLevel="0" collapsed="false">
      <c r="A2099" s="134" t="s">
        <v>881</v>
      </c>
      <c r="B2099" s="135" t="s">
        <v>1025</v>
      </c>
      <c r="C2099" s="135" t="s">
        <v>878</v>
      </c>
      <c r="D2099" s="135"/>
      <c r="E2099" s="135"/>
      <c r="F2099" s="135"/>
      <c r="G2099" s="136" t="n">
        <v>142.581</v>
      </c>
      <c r="H2099" s="136" t="n">
        <v>131.66</v>
      </c>
      <c r="I2099" s="137" t="n">
        <f aca="false">H2099/G2099*100</f>
        <v>92.3404941752408</v>
      </c>
    </row>
    <row r="2100" customFormat="false" ht="15" hidden="false" customHeight="false" outlineLevel="0" collapsed="false">
      <c r="A2100" s="134" t="s">
        <v>837</v>
      </c>
      <c r="B2100" s="135" t="s">
        <v>1025</v>
      </c>
      <c r="C2100" s="135" t="s">
        <v>878</v>
      </c>
      <c r="D2100" s="135" t="s">
        <v>850</v>
      </c>
      <c r="E2100" s="135"/>
      <c r="F2100" s="135"/>
      <c r="G2100" s="136" t="n">
        <v>142.581</v>
      </c>
      <c r="H2100" s="136" t="n">
        <v>131.66</v>
      </c>
      <c r="I2100" s="137" t="n">
        <f aca="false">H2100/G2100*100</f>
        <v>92.3404941752408</v>
      </c>
    </row>
    <row r="2101" customFormat="false" ht="38.25" hidden="false" customHeight="false" outlineLevel="0" collapsed="false">
      <c r="A2101" s="138" t="s">
        <v>898</v>
      </c>
      <c r="B2101" s="135" t="s">
        <v>1025</v>
      </c>
      <c r="C2101" s="135" t="s">
        <v>878</v>
      </c>
      <c r="D2101" s="135" t="s">
        <v>850</v>
      </c>
      <c r="E2101" s="135" t="s">
        <v>842</v>
      </c>
      <c r="F2101" s="135"/>
      <c r="G2101" s="136" t="n">
        <v>142.581</v>
      </c>
      <c r="H2101" s="136" t="n">
        <v>131.66</v>
      </c>
      <c r="I2101" s="137" t="n">
        <f aca="false">H2101/G2101*100</f>
        <v>92.3404941752408</v>
      </c>
    </row>
    <row r="2102" customFormat="false" ht="15" hidden="false" customHeight="false" outlineLevel="0" collapsed="false">
      <c r="A2102" s="134" t="s">
        <v>825</v>
      </c>
      <c r="B2102" s="135" t="s">
        <v>1025</v>
      </c>
      <c r="C2102" s="135" t="s">
        <v>878</v>
      </c>
      <c r="D2102" s="135" t="s">
        <v>850</v>
      </c>
      <c r="E2102" s="135" t="s">
        <v>842</v>
      </c>
      <c r="F2102" s="135" t="s">
        <v>826</v>
      </c>
      <c r="G2102" s="136" t="n">
        <v>142.581</v>
      </c>
      <c r="H2102" s="136" t="n">
        <v>131.66</v>
      </c>
      <c r="I2102" s="137" t="n">
        <f aca="false">H2102/G2102*100</f>
        <v>92.3404941752408</v>
      </c>
    </row>
    <row r="2103" customFormat="false" ht="28.5" hidden="false" customHeight="false" outlineLevel="0" collapsed="false">
      <c r="A2103" s="109" t="s">
        <v>1087</v>
      </c>
      <c r="B2103" s="131" t="s">
        <v>1088</v>
      </c>
      <c r="C2103" s="131"/>
      <c r="D2103" s="131"/>
      <c r="E2103" s="131"/>
      <c r="F2103" s="131"/>
      <c r="G2103" s="132" t="n">
        <v>27438.5</v>
      </c>
      <c r="H2103" s="132" t="n">
        <v>24321.47462</v>
      </c>
      <c r="I2103" s="133" t="n">
        <f aca="false">H2103/G2103*100</f>
        <v>88.639957067624</v>
      </c>
    </row>
    <row r="2104" customFormat="false" ht="15" hidden="false" customHeight="false" outlineLevel="0" collapsed="false">
      <c r="A2104" s="134" t="s">
        <v>796</v>
      </c>
      <c r="B2104" s="135" t="s">
        <v>1088</v>
      </c>
      <c r="C2104" s="135" t="s">
        <v>864</v>
      </c>
      <c r="D2104" s="135"/>
      <c r="E2104" s="135"/>
      <c r="F2104" s="135"/>
      <c r="G2104" s="136" t="n">
        <v>27438.5</v>
      </c>
      <c r="H2104" s="136" t="n">
        <v>24321.47462</v>
      </c>
      <c r="I2104" s="137" t="n">
        <f aca="false">H2104/G2104*100</f>
        <v>88.639957067624</v>
      </c>
    </row>
    <row r="2105" customFormat="false" ht="15" hidden="false" customHeight="false" outlineLevel="0" collapsed="false">
      <c r="A2105" s="134" t="s">
        <v>798</v>
      </c>
      <c r="B2105" s="135" t="s">
        <v>1088</v>
      </c>
      <c r="C2105" s="135" t="s">
        <v>864</v>
      </c>
      <c r="D2105" s="135" t="s">
        <v>849</v>
      </c>
      <c r="E2105" s="135"/>
      <c r="F2105" s="135"/>
      <c r="G2105" s="136" t="n">
        <v>27034.5</v>
      </c>
      <c r="H2105" s="136" t="n">
        <v>24133.055</v>
      </c>
      <c r="I2105" s="137" t="n">
        <f aca="false">H2105/G2105*100</f>
        <v>89.2676210027927</v>
      </c>
    </row>
    <row r="2106" customFormat="false" ht="15" hidden="false" customHeight="false" outlineLevel="0" collapsed="false">
      <c r="A2106" s="134" t="s">
        <v>1089</v>
      </c>
      <c r="B2106" s="135" t="s">
        <v>1088</v>
      </c>
      <c r="C2106" s="135" t="s">
        <v>864</v>
      </c>
      <c r="D2106" s="135" t="s">
        <v>849</v>
      </c>
      <c r="E2106" s="135" t="s">
        <v>1090</v>
      </c>
      <c r="F2106" s="135"/>
      <c r="G2106" s="136" t="n">
        <v>27034.5</v>
      </c>
      <c r="H2106" s="136" t="n">
        <v>24133.055</v>
      </c>
      <c r="I2106" s="137" t="n">
        <f aca="false">H2106/G2106*100</f>
        <v>89.2676210027927</v>
      </c>
    </row>
    <row r="2107" customFormat="false" ht="15" hidden="false" customHeight="false" outlineLevel="0" collapsed="false">
      <c r="A2107" s="134" t="s">
        <v>608</v>
      </c>
      <c r="B2107" s="135" t="s">
        <v>1088</v>
      </c>
      <c r="C2107" s="135" t="s">
        <v>864</v>
      </c>
      <c r="D2107" s="135" t="s">
        <v>849</v>
      </c>
      <c r="E2107" s="135" t="s">
        <v>1090</v>
      </c>
      <c r="F2107" s="135" t="s">
        <v>609</v>
      </c>
      <c r="G2107" s="136" t="n">
        <v>27034.5</v>
      </c>
      <c r="H2107" s="136" t="n">
        <v>24133.055</v>
      </c>
      <c r="I2107" s="137" t="n">
        <f aca="false">H2107/G2107*100</f>
        <v>89.2676210027927</v>
      </c>
    </row>
    <row r="2108" customFormat="false" ht="15" hidden="false" customHeight="false" outlineLevel="0" collapsed="false">
      <c r="A2108" s="138" t="s">
        <v>815</v>
      </c>
      <c r="B2108" s="135" t="s">
        <v>1088</v>
      </c>
      <c r="C2108" s="135" t="s">
        <v>864</v>
      </c>
      <c r="D2108" s="135" t="s">
        <v>878</v>
      </c>
      <c r="E2108" s="135"/>
      <c r="F2108" s="135"/>
      <c r="G2108" s="136" t="n">
        <v>404</v>
      </c>
      <c r="H2108" s="136" t="n">
        <v>188.41962</v>
      </c>
      <c r="I2108" s="137" t="n">
        <f aca="false">H2108/G2108*100</f>
        <v>46.6385198019802</v>
      </c>
    </row>
    <row r="2109" customFormat="false" ht="15" hidden="false" customHeight="false" outlineLevel="0" collapsed="false">
      <c r="A2109" s="134" t="s">
        <v>879</v>
      </c>
      <c r="B2109" s="135" t="s">
        <v>1088</v>
      </c>
      <c r="C2109" s="135" t="s">
        <v>864</v>
      </c>
      <c r="D2109" s="135" t="s">
        <v>878</v>
      </c>
      <c r="E2109" s="135" t="s">
        <v>880</v>
      </c>
      <c r="F2109" s="135"/>
      <c r="G2109" s="136" t="n">
        <v>404</v>
      </c>
      <c r="H2109" s="136" t="n">
        <v>188.41962</v>
      </c>
      <c r="I2109" s="137" t="n">
        <f aca="false">H2109/G2109*100</f>
        <v>46.6385198019802</v>
      </c>
    </row>
    <row r="2110" customFormat="false" ht="15" hidden="false" customHeight="false" outlineLevel="0" collapsed="false">
      <c r="A2110" s="134" t="s">
        <v>608</v>
      </c>
      <c r="B2110" s="135" t="s">
        <v>1088</v>
      </c>
      <c r="C2110" s="135" t="s">
        <v>864</v>
      </c>
      <c r="D2110" s="135" t="s">
        <v>878</v>
      </c>
      <c r="E2110" s="135" t="s">
        <v>880</v>
      </c>
      <c r="F2110" s="135" t="s">
        <v>609</v>
      </c>
      <c r="G2110" s="136" t="n">
        <v>404</v>
      </c>
      <c r="H2110" s="136" t="n">
        <v>188.41962</v>
      </c>
      <c r="I2110" s="137" t="n">
        <f aca="false">H2110/G2110*100</f>
        <v>46.6385198019802</v>
      </c>
    </row>
    <row r="2111" customFormat="false" ht="28.5" hidden="false" customHeight="false" outlineLevel="0" collapsed="false">
      <c r="A2111" s="109" t="s">
        <v>1091</v>
      </c>
      <c r="B2111" s="131" t="s">
        <v>1092</v>
      </c>
      <c r="C2111" s="131"/>
      <c r="D2111" s="131"/>
      <c r="E2111" s="131"/>
      <c r="F2111" s="131"/>
      <c r="G2111" s="132" t="n">
        <v>5241.88915</v>
      </c>
      <c r="H2111" s="132" t="n">
        <v>4158.63504</v>
      </c>
      <c r="I2111" s="133" t="n">
        <f aca="false">H2111/G2111*100</f>
        <v>79.3346620082571</v>
      </c>
    </row>
    <row r="2112" customFormat="false" ht="15" hidden="false" customHeight="false" outlineLevel="0" collapsed="false">
      <c r="A2112" s="134" t="s">
        <v>796</v>
      </c>
      <c r="B2112" s="135" t="s">
        <v>1092</v>
      </c>
      <c r="C2112" s="135" t="s">
        <v>864</v>
      </c>
      <c r="D2112" s="135"/>
      <c r="E2112" s="135"/>
      <c r="F2112" s="135"/>
      <c r="G2112" s="136" t="n">
        <v>5241.88915</v>
      </c>
      <c r="H2112" s="136" t="n">
        <v>4158.63504</v>
      </c>
      <c r="I2112" s="137" t="n">
        <f aca="false">H2112/G2112*100</f>
        <v>79.3346620082571</v>
      </c>
    </row>
    <row r="2113" customFormat="false" ht="15" hidden="false" customHeight="false" outlineLevel="0" collapsed="false">
      <c r="A2113" s="134" t="s">
        <v>798</v>
      </c>
      <c r="B2113" s="135" t="s">
        <v>1092</v>
      </c>
      <c r="C2113" s="135" t="s">
        <v>864</v>
      </c>
      <c r="D2113" s="135" t="s">
        <v>849</v>
      </c>
      <c r="E2113" s="135"/>
      <c r="F2113" s="135"/>
      <c r="G2113" s="136" t="n">
        <v>5241.88915</v>
      </c>
      <c r="H2113" s="136" t="n">
        <v>4158.63504</v>
      </c>
      <c r="I2113" s="137" t="n">
        <f aca="false">H2113/G2113*100</f>
        <v>79.3346620082571</v>
      </c>
    </row>
    <row r="2114" customFormat="false" ht="15" hidden="false" customHeight="false" outlineLevel="0" collapsed="false">
      <c r="A2114" s="134" t="s">
        <v>1089</v>
      </c>
      <c r="B2114" s="135" t="s">
        <v>1092</v>
      </c>
      <c r="C2114" s="135" t="s">
        <v>864</v>
      </c>
      <c r="D2114" s="135" t="s">
        <v>849</v>
      </c>
      <c r="E2114" s="135" t="s">
        <v>1090</v>
      </c>
      <c r="F2114" s="135"/>
      <c r="G2114" s="136" t="n">
        <v>5241.88915</v>
      </c>
      <c r="H2114" s="136" t="n">
        <v>4158.63504</v>
      </c>
      <c r="I2114" s="137" t="n">
        <f aca="false">H2114/G2114*100</f>
        <v>79.3346620082571</v>
      </c>
    </row>
    <row r="2115" customFormat="false" ht="15" hidden="false" customHeight="false" outlineLevel="0" collapsed="false">
      <c r="A2115" s="134" t="s">
        <v>608</v>
      </c>
      <c r="B2115" s="135" t="s">
        <v>1092</v>
      </c>
      <c r="C2115" s="135" t="s">
        <v>864</v>
      </c>
      <c r="D2115" s="135" t="s">
        <v>849</v>
      </c>
      <c r="E2115" s="135" t="s">
        <v>1090</v>
      </c>
      <c r="F2115" s="135" t="s">
        <v>609</v>
      </c>
      <c r="G2115" s="136" t="n">
        <v>5241.88915</v>
      </c>
      <c r="H2115" s="136" t="n">
        <v>4158.63504</v>
      </c>
      <c r="I2115" s="137" t="n">
        <f aca="false">H2115/G2115*100</f>
        <v>79.3346620082571</v>
      </c>
    </row>
    <row r="2116" customFormat="false" ht="28.5" hidden="false" customHeight="false" outlineLevel="0" collapsed="false">
      <c r="A2116" s="109" t="s">
        <v>1093</v>
      </c>
      <c r="B2116" s="131" t="s">
        <v>1092</v>
      </c>
      <c r="C2116" s="131"/>
      <c r="D2116" s="131"/>
      <c r="E2116" s="131"/>
      <c r="F2116" s="131"/>
      <c r="G2116" s="132" t="n">
        <v>6192.21085</v>
      </c>
      <c r="H2116" s="132" t="n">
        <v>5963.22853</v>
      </c>
      <c r="I2116" s="133" t="n">
        <f aca="false">H2116/G2116*100</f>
        <v>96.3020910374846</v>
      </c>
    </row>
    <row r="2117" customFormat="false" ht="15" hidden="false" customHeight="false" outlineLevel="0" collapsed="false">
      <c r="A2117" s="134" t="s">
        <v>796</v>
      </c>
      <c r="B2117" s="135" t="s">
        <v>1092</v>
      </c>
      <c r="C2117" s="135" t="s">
        <v>864</v>
      </c>
      <c r="D2117" s="135"/>
      <c r="E2117" s="135"/>
      <c r="F2117" s="135"/>
      <c r="G2117" s="136" t="n">
        <v>6192.21085</v>
      </c>
      <c r="H2117" s="136" t="n">
        <v>5963.22853</v>
      </c>
      <c r="I2117" s="137" t="n">
        <f aca="false">H2117/G2117*100</f>
        <v>96.3020910374846</v>
      </c>
    </row>
    <row r="2118" customFormat="false" ht="15" hidden="false" customHeight="false" outlineLevel="0" collapsed="false">
      <c r="A2118" s="134" t="s">
        <v>798</v>
      </c>
      <c r="B2118" s="135" t="s">
        <v>1092</v>
      </c>
      <c r="C2118" s="135" t="s">
        <v>864</v>
      </c>
      <c r="D2118" s="135" t="s">
        <v>849</v>
      </c>
      <c r="E2118" s="135"/>
      <c r="F2118" s="135"/>
      <c r="G2118" s="136" t="n">
        <v>5853.21085</v>
      </c>
      <c r="H2118" s="136" t="n">
        <v>5624.22853</v>
      </c>
      <c r="I2118" s="137" t="n">
        <f aca="false">H2118/G2118*100</f>
        <v>96.0879195048988</v>
      </c>
    </row>
    <row r="2119" customFormat="false" ht="15" hidden="false" customHeight="false" outlineLevel="0" collapsed="false">
      <c r="A2119" s="134" t="s">
        <v>1094</v>
      </c>
      <c r="B2119" s="135" t="s">
        <v>1092</v>
      </c>
      <c r="C2119" s="135" t="s">
        <v>864</v>
      </c>
      <c r="D2119" s="135" t="s">
        <v>849</v>
      </c>
      <c r="E2119" s="135" t="s">
        <v>801</v>
      </c>
      <c r="F2119" s="135"/>
      <c r="G2119" s="136" t="n">
        <v>2200</v>
      </c>
      <c r="H2119" s="136" t="n">
        <v>2200</v>
      </c>
      <c r="I2119" s="137" t="n">
        <f aca="false">H2119/G2119*100</f>
        <v>100</v>
      </c>
    </row>
    <row r="2120" customFormat="false" ht="15" hidden="false" customHeight="false" outlineLevel="0" collapsed="false">
      <c r="A2120" s="134" t="s">
        <v>301</v>
      </c>
      <c r="B2120" s="135" t="s">
        <v>1092</v>
      </c>
      <c r="C2120" s="135" t="s">
        <v>864</v>
      </c>
      <c r="D2120" s="135" t="s">
        <v>849</v>
      </c>
      <c r="E2120" s="135" t="s">
        <v>801</v>
      </c>
      <c r="F2120" s="135" t="s">
        <v>680</v>
      </c>
      <c r="G2120" s="136" t="n">
        <v>2200</v>
      </c>
      <c r="H2120" s="136" t="n">
        <v>2200</v>
      </c>
      <c r="I2120" s="137" t="n">
        <f aca="false">H2120/G2120*100</f>
        <v>100</v>
      </c>
    </row>
    <row r="2121" customFormat="false" ht="15" hidden="false" customHeight="false" outlineLevel="0" collapsed="false">
      <c r="A2121" s="134" t="s">
        <v>1089</v>
      </c>
      <c r="B2121" s="135" t="s">
        <v>1092</v>
      </c>
      <c r="C2121" s="135" t="s">
        <v>864</v>
      </c>
      <c r="D2121" s="135" t="s">
        <v>849</v>
      </c>
      <c r="E2121" s="135" t="s">
        <v>1090</v>
      </c>
      <c r="F2121" s="135"/>
      <c r="G2121" s="136" t="n">
        <v>3653.21085</v>
      </c>
      <c r="H2121" s="136" t="n">
        <v>3424.22853</v>
      </c>
      <c r="I2121" s="137" t="n">
        <f aca="false">H2121/G2121*100</f>
        <v>93.7320256234321</v>
      </c>
    </row>
    <row r="2122" customFormat="false" ht="15" hidden="false" customHeight="false" outlineLevel="0" collapsed="false">
      <c r="A2122" s="134" t="s">
        <v>608</v>
      </c>
      <c r="B2122" s="135" t="s">
        <v>1092</v>
      </c>
      <c r="C2122" s="135" t="s">
        <v>864</v>
      </c>
      <c r="D2122" s="135" t="s">
        <v>849</v>
      </c>
      <c r="E2122" s="135" t="s">
        <v>1090</v>
      </c>
      <c r="F2122" s="135" t="s">
        <v>609</v>
      </c>
      <c r="G2122" s="136" t="n">
        <v>3653.21085</v>
      </c>
      <c r="H2122" s="136" t="n">
        <v>3424.22853</v>
      </c>
      <c r="I2122" s="137" t="n">
        <f aca="false">H2122/G2122*100</f>
        <v>93.7320256234321</v>
      </c>
    </row>
    <row r="2123" customFormat="false" ht="15" hidden="false" customHeight="false" outlineLevel="0" collapsed="false">
      <c r="A2123" s="138" t="s">
        <v>815</v>
      </c>
      <c r="B2123" s="135" t="s">
        <v>1092</v>
      </c>
      <c r="C2123" s="135" t="s">
        <v>864</v>
      </c>
      <c r="D2123" s="135" t="s">
        <v>878</v>
      </c>
      <c r="E2123" s="135"/>
      <c r="F2123" s="135"/>
      <c r="G2123" s="136" t="n">
        <v>339</v>
      </c>
      <c r="H2123" s="136" t="n">
        <v>339</v>
      </c>
      <c r="I2123" s="137" t="n">
        <f aca="false">H2123/G2123*100</f>
        <v>100</v>
      </c>
    </row>
    <row r="2124" customFormat="false" ht="15" hidden="false" customHeight="false" outlineLevel="0" collapsed="false">
      <c r="A2124" s="134" t="s">
        <v>879</v>
      </c>
      <c r="B2124" s="135" t="s">
        <v>1092</v>
      </c>
      <c r="C2124" s="135" t="s">
        <v>864</v>
      </c>
      <c r="D2124" s="135" t="s">
        <v>878</v>
      </c>
      <c r="E2124" s="135" t="s">
        <v>880</v>
      </c>
      <c r="F2124" s="135"/>
      <c r="G2124" s="136" t="n">
        <v>339</v>
      </c>
      <c r="H2124" s="136" t="n">
        <v>339</v>
      </c>
      <c r="I2124" s="137" t="n">
        <f aca="false">H2124/G2124*100</f>
        <v>100</v>
      </c>
    </row>
    <row r="2125" customFormat="false" ht="15" hidden="false" customHeight="false" outlineLevel="0" collapsed="false">
      <c r="A2125" s="134" t="s">
        <v>608</v>
      </c>
      <c r="B2125" s="135" t="s">
        <v>1092</v>
      </c>
      <c r="C2125" s="135" t="s">
        <v>864</v>
      </c>
      <c r="D2125" s="135" t="s">
        <v>878</v>
      </c>
      <c r="E2125" s="135" t="s">
        <v>880</v>
      </c>
      <c r="F2125" s="135" t="s">
        <v>609</v>
      </c>
      <c r="G2125" s="136" t="n">
        <v>339</v>
      </c>
      <c r="H2125" s="136" t="n">
        <v>339</v>
      </c>
      <c r="I2125" s="137" t="n">
        <f aca="false">H2125/G2125*100</f>
        <v>100</v>
      </c>
    </row>
    <row r="2126" customFormat="false" ht="28.5" hidden="false" customHeight="false" outlineLevel="0" collapsed="false">
      <c r="A2126" s="109" t="s">
        <v>1095</v>
      </c>
      <c r="B2126" s="131" t="s">
        <v>1096</v>
      </c>
      <c r="C2126" s="131"/>
      <c r="D2126" s="131"/>
      <c r="E2126" s="131"/>
      <c r="F2126" s="131"/>
      <c r="G2126" s="132" t="n">
        <v>8433.91285</v>
      </c>
      <c r="H2126" s="132" t="n">
        <v>5693.5964</v>
      </c>
      <c r="I2126" s="133" t="n">
        <f aca="false">H2126/G2126*100</f>
        <v>67.5083617920003</v>
      </c>
    </row>
    <row r="2127" customFormat="false" ht="15" hidden="false" customHeight="false" outlineLevel="0" collapsed="false">
      <c r="A2127" s="134" t="s">
        <v>672</v>
      </c>
      <c r="B2127" s="135" t="s">
        <v>1096</v>
      </c>
      <c r="C2127" s="135" t="s">
        <v>850</v>
      </c>
      <c r="D2127" s="135"/>
      <c r="E2127" s="135"/>
      <c r="F2127" s="135"/>
      <c r="G2127" s="136" t="n">
        <v>322.72014</v>
      </c>
      <c r="H2127" s="136" t="n">
        <v>277.9234</v>
      </c>
      <c r="I2127" s="137" t="n">
        <f aca="false">H2127/G2127*100</f>
        <v>86.1190132106413</v>
      </c>
    </row>
    <row r="2128" customFormat="false" ht="15" hidden="false" customHeight="false" outlineLevel="0" collapsed="false">
      <c r="A2128" s="134" t="s">
        <v>674</v>
      </c>
      <c r="B2128" s="135" t="s">
        <v>1096</v>
      </c>
      <c r="C2128" s="135" t="s">
        <v>850</v>
      </c>
      <c r="D2128" s="135" t="s">
        <v>849</v>
      </c>
      <c r="E2128" s="135"/>
      <c r="F2128" s="135"/>
      <c r="G2128" s="136" t="n">
        <v>322.72014</v>
      </c>
      <c r="H2128" s="136" t="n">
        <v>277.9234</v>
      </c>
      <c r="I2128" s="137" t="n">
        <f aca="false">H2128/G2128*100</f>
        <v>86.1190132106413</v>
      </c>
    </row>
    <row r="2129" customFormat="false" ht="30" hidden="false" customHeight="false" outlineLevel="0" collapsed="false">
      <c r="A2129" s="134" t="s">
        <v>865</v>
      </c>
      <c r="B2129" s="135" t="s">
        <v>1096</v>
      </c>
      <c r="C2129" s="135" t="s">
        <v>850</v>
      </c>
      <c r="D2129" s="135" t="s">
        <v>849</v>
      </c>
      <c r="E2129" s="135" t="s">
        <v>679</v>
      </c>
      <c r="F2129" s="135"/>
      <c r="G2129" s="136" t="n">
        <v>322.72014</v>
      </c>
      <c r="H2129" s="136" t="n">
        <v>277.9234</v>
      </c>
      <c r="I2129" s="137" t="n">
        <f aca="false">H2129/G2129*100</f>
        <v>86.1190132106413</v>
      </c>
    </row>
    <row r="2130" customFormat="false" ht="15" hidden="false" customHeight="false" outlineLevel="0" collapsed="false">
      <c r="A2130" s="134" t="s">
        <v>301</v>
      </c>
      <c r="B2130" s="135" t="s">
        <v>1096</v>
      </c>
      <c r="C2130" s="135" t="s">
        <v>850</v>
      </c>
      <c r="D2130" s="135" t="s">
        <v>849</v>
      </c>
      <c r="E2130" s="135" t="s">
        <v>679</v>
      </c>
      <c r="F2130" s="135" t="s">
        <v>680</v>
      </c>
      <c r="G2130" s="136" t="n">
        <v>322.72014</v>
      </c>
      <c r="H2130" s="136" t="n">
        <v>277.9234</v>
      </c>
      <c r="I2130" s="137" t="n">
        <f aca="false">H2130/G2130*100</f>
        <v>86.1190132106413</v>
      </c>
    </row>
    <row r="2131" customFormat="false" ht="15" hidden="false" customHeight="false" outlineLevel="0" collapsed="false">
      <c r="A2131" s="134" t="s">
        <v>796</v>
      </c>
      <c r="B2131" s="135" t="s">
        <v>1096</v>
      </c>
      <c r="C2131" s="135" t="s">
        <v>864</v>
      </c>
      <c r="D2131" s="135"/>
      <c r="E2131" s="135"/>
      <c r="F2131" s="135"/>
      <c r="G2131" s="136" t="n">
        <v>8111.19271</v>
      </c>
      <c r="H2131" s="136" t="n">
        <v>5415.673</v>
      </c>
      <c r="I2131" s="137" t="n">
        <f aca="false">H2131/G2131*100</f>
        <v>66.7678995386611</v>
      </c>
    </row>
    <row r="2132" customFormat="false" ht="15" hidden="false" customHeight="false" outlineLevel="0" collapsed="false">
      <c r="A2132" s="134" t="s">
        <v>805</v>
      </c>
      <c r="B2132" s="135" t="s">
        <v>1096</v>
      </c>
      <c r="C2132" s="135" t="s">
        <v>864</v>
      </c>
      <c r="D2132" s="135" t="s">
        <v>859</v>
      </c>
      <c r="E2132" s="135"/>
      <c r="F2132" s="135"/>
      <c r="G2132" s="136" t="n">
        <v>7529.69271</v>
      </c>
      <c r="H2132" s="136" t="n">
        <v>5329.173</v>
      </c>
      <c r="I2132" s="137" t="n">
        <f aca="false">H2132/G2132*100</f>
        <v>70.7754380590121</v>
      </c>
    </row>
    <row r="2133" customFormat="false" ht="15" hidden="false" customHeight="false" outlineLevel="0" collapsed="false">
      <c r="A2133" s="138" t="s">
        <v>1097</v>
      </c>
      <c r="B2133" s="135" t="s">
        <v>1096</v>
      </c>
      <c r="C2133" s="135" t="s">
        <v>864</v>
      </c>
      <c r="D2133" s="135" t="s">
        <v>859</v>
      </c>
      <c r="E2133" s="135" t="s">
        <v>1098</v>
      </c>
      <c r="F2133" s="135"/>
      <c r="G2133" s="136" t="n">
        <v>7529.69271</v>
      </c>
      <c r="H2133" s="136" t="n">
        <v>5329.173</v>
      </c>
      <c r="I2133" s="137" t="n">
        <f aca="false">H2133/G2133*100</f>
        <v>70.7754380590121</v>
      </c>
    </row>
    <row r="2134" customFormat="false" ht="15" hidden="false" customHeight="false" outlineLevel="0" collapsed="false">
      <c r="A2134" s="134" t="s">
        <v>608</v>
      </c>
      <c r="B2134" s="135" t="s">
        <v>1096</v>
      </c>
      <c r="C2134" s="135" t="s">
        <v>864</v>
      </c>
      <c r="D2134" s="135" t="s">
        <v>859</v>
      </c>
      <c r="E2134" s="135" t="s">
        <v>1098</v>
      </c>
      <c r="F2134" s="135" t="s">
        <v>609</v>
      </c>
      <c r="G2134" s="136" t="n">
        <v>7529.69271</v>
      </c>
      <c r="H2134" s="136" t="n">
        <v>5329.173</v>
      </c>
      <c r="I2134" s="137" t="n">
        <f aca="false">H2134/G2134*100</f>
        <v>70.7754380590121</v>
      </c>
    </row>
    <row r="2135" customFormat="false" ht="15" hidden="false" customHeight="false" outlineLevel="0" collapsed="false">
      <c r="A2135" s="138" t="s">
        <v>815</v>
      </c>
      <c r="B2135" s="135" t="s">
        <v>1096</v>
      </c>
      <c r="C2135" s="135" t="s">
        <v>864</v>
      </c>
      <c r="D2135" s="135" t="s">
        <v>878</v>
      </c>
      <c r="E2135" s="135"/>
      <c r="F2135" s="135"/>
      <c r="G2135" s="136" t="n">
        <v>581.5</v>
      </c>
      <c r="H2135" s="136" t="n">
        <v>86.5</v>
      </c>
      <c r="I2135" s="137" t="n">
        <f aca="false">H2135/G2135*100</f>
        <v>14.8753224419604</v>
      </c>
    </row>
    <row r="2136" customFormat="false" ht="15" hidden="false" customHeight="false" outlineLevel="0" collapsed="false">
      <c r="A2136" s="134" t="s">
        <v>879</v>
      </c>
      <c r="B2136" s="135" t="s">
        <v>1096</v>
      </c>
      <c r="C2136" s="135" t="s">
        <v>864</v>
      </c>
      <c r="D2136" s="135" t="s">
        <v>878</v>
      </c>
      <c r="E2136" s="135" t="s">
        <v>880</v>
      </c>
      <c r="F2136" s="135"/>
      <c r="G2136" s="136" t="n">
        <v>581.5</v>
      </c>
      <c r="H2136" s="136" t="n">
        <v>86.5</v>
      </c>
      <c r="I2136" s="137" t="n">
        <f aca="false">H2136/G2136*100</f>
        <v>14.8753224419604</v>
      </c>
    </row>
    <row r="2137" customFormat="false" ht="15" hidden="false" customHeight="false" outlineLevel="0" collapsed="false">
      <c r="A2137" s="134" t="s">
        <v>608</v>
      </c>
      <c r="B2137" s="135" t="s">
        <v>1096</v>
      </c>
      <c r="C2137" s="135" t="s">
        <v>864</v>
      </c>
      <c r="D2137" s="135" t="s">
        <v>878</v>
      </c>
      <c r="E2137" s="135" t="s">
        <v>880</v>
      </c>
      <c r="F2137" s="135" t="s">
        <v>609</v>
      </c>
      <c r="G2137" s="136" t="n">
        <v>581.5</v>
      </c>
      <c r="H2137" s="136" t="n">
        <v>86.5</v>
      </c>
      <c r="I2137" s="137" t="n">
        <f aca="false">H2137/G2137*100</f>
        <v>14.8753224419604</v>
      </c>
    </row>
    <row r="2138" customFormat="false" ht="28.5" hidden="false" customHeight="false" outlineLevel="0" collapsed="false">
      <c r="A2138" s="109" t="s">
        <v>1099</v>
      </c>
      <c r="B2138" s="131" t="s">
        <v>1096</v>
      </c>
      <c r="C2138" s="131"/>
      <c r="D2138" s="131"/>
      <c r="E2138" s="131"/>
      <c r="F2138" s="131"/>
      <c r="G2138" s="132" t="n">
        <v>773.848</v>
      </c>
      <c r="H2138" s="132" t="n">
        <v>732.172</v>
      </c>
      <c r="I2138" s="133" t="n">
        <f aca="false">H2138/G2138*100</f>
        <v>94.614446247842</v>
      </c>
    </row>
    <row r="2139" customFormat="false" ht="15" hidden="false" customHeight="false" outlineLevel="0" collapsed="false">
      <c r="A2139" s="134" t="s">
        <v>796</v>
      </c>
      <c r="B2139" s="135" t="s">
        <v>1096</v>
      </c>
      <c r="C2139" s="135" t="s">
        <v>864</v>
      </c>
      <c r="D2139" s="135"/>
      <c r="E2139" s="135"/>
      <c r="F2139" s="135"/>
      <c r="G2139" s="136" t="n">
        <v>773.848</v>
      </c>
      <c r="H2139" s="136" t="n">
        <v>732.172</v>
      </c>
      <c r="I2139" s="137" t="n">
        <f aca="false">H2139/G2139*100</f>
        <v>94.614446247842</v>
      </c>
    </row>
    <row r="2140" customFormat="false" ht="15" hidden="false" customHeight="false" outlineLevel="0" collapsed="false">
      <c r="A2140" s="134" t="s">
        <v>805</v>
      </c>
      <c r="B2140" s="135" t="s">
        <v>1096</v>
      </c>
      <c r="C2140" s="135" t="s">
        <v>864</v>
      </c>
      <c r="D2140" s="135" t="s">
        <v>859</v>
      </c>
      <c r="E2140" s="135"/>
      <c r="F2140" s="135"/>
      <c r="G2140" s="136" t="n">
        <v>748.848</v>
      </c>
      <c r="H2140" s="136" t="n">
        <v>732.172</v>
      </c>
      <c r="I2140" s="137" t="n">
        <f aca="false">H2140/G2140*100</f>
        <v>97.7731128346474</v>
      </c>
    </row>
    <row r="2141" customFormat="false" ht="15" hidden="false" customHeight="false" outlineLevel="0" collapsed="false">
      <c r="A2141" s="138" t="s">
        <v>1097</v>
      </c>
      <c r="B2141" s="135" t="s">
        <v>1096</v>
      </c>
      <c r="C2141" s="135" t="s">
        <v>864</v>
      </c>
      <c r="D2141" s="135" t="s">
        <v>859</v>
      </c>
      <c r="E2141" s="135" t="s">
        <v>1098</v>
      </c>
      <c r="F2141" s="135"/>
      <c r="G2141" s="136" t="n">
        <v>748.848</v>
      </c>
      <c r="H2141" s="136" t="n">
        <v>732.172</v>
      </c>
      <c r="I2141" s="137" t="n">
        <f aca="false">H2141/G2141*100</f>
        <v>97.7731128346474</v>
      </c>
    </row>
    <row r="2142" customFormat="false" ht="15" hidden="false" customHeight="false" outlineLevel="0" collapsed="false">
      <c r="A2142" s="134" t="s">
        <v>608</v>
      </c>
      <c r="B2142" s="135" t="s">
        <v>1096</v>
      </c>
      <c r="C2142" s="135" t="s">
        <v>864</v>
      </c>
      <c r="D2142" s="135" t="s">
        <v>859</v>
      </c>
      <c r="E2142" s="135" t="s">
        <v>1098</v>
      </c>
      <c r="F2142" s="135" t="s">
        <v>609</v>
      </c>
      <c r="G2142" s="136" t="n">
        <v>748.848</v>
      </c>
      <c r="H2142" s="136" t="n">
        <v>732.172</v>
      </c>
      <c r="I2142" s="137" t="n">
        <f aca="false">H2142/G2142*100</f>
        <v>97.7731128346474</v>
      </c>
    </row>
    <row r="2143" customFormat="false" ht="15" hidden="false" customHeight="false" outlineLevel="0" collapsed="false">
      <c r="A2143" s="138" t="s">
        <v>815</v>
      </c>
      <c r="B2143" s="135" t="s">
        <v>1096</v>
      </c>
      <c r="C2143" s="135" t="s">
        <v>864</v>
      </c>
      <c r="D2143" s="135" t="s">
        <v>878</v>
      </c>
      <c r="E2143" s="135"/>
      <c r="F2143" s="135"/>
      <c r="G2143" s="136" t="n">
        <v>25</v>
      </c>
      <c r="H2143" s="136" t="n">
        <v>0</v>
      </c>
      <c r="I2143" s="137" t="n">
        <f aca="false">H2143/G2143*100</f>
        <v>0</v>
      </c>
    </row>
    <row r="2144" customFormat="false" ht="15" hidden="false" customHeight="false" outlineLevel="0" collapsed="false">
      <c r="A2144" s="134" t="s">
        <v>879</v>
      </c>
      <c r="B2144" s="135" t="s">
        <v>1096</v>
      </c>
      <c r="C2144" s="135" t="s">
        <v>864</v>
      </c>
      <c r="D2144" s="135" t="s">
        <v>878</v>
      </c>
      <c r="E2144" s="135" t="s">
        <v>880</v>
      </c>
      <c r="F2144" s="135"/>
      <c r="G2144" s="136" t="n">
        <v>25</v>
      </c>
      <c r="H2144" s="136" t="n">
        <v>0</v>
      </c>
      <c r="I2144" s="137" t="n">
        <f aca="false">H2144/G2144*100</f>
        <v>0</v>
      </c>
    </row>
    <row r="2145" customFormat="false" ht="15" hidden="false" customHeight="false" outlineLevel="0" collapsed="false">
      <c r="A2145" s="134" t="s">
        <v>608</v>
      </c>
      <c r="B2145" s="135" t="s">
        <v>1096</v>
      </c>
      <c r="C2145" s="135" t="s">
        <v>864</v>
      </c>
      <c r="D2145" s="135" t="s">
        <v>878</v>
      </c>
      <c r="E2145" s="135" t="s">
        <v>880</v>
      </c>
      <c r="F2145" s="135" t="s">
        <v>609</v>
      </c>
      <c r="G2145" s="136" t="n">
        <v>25</v>
      </c>
      <c r="H2145" s="136" t="n">
        <v>0</v>
      </c>
      <c r="I2145" s="137" t="n">
        <f aca="false">H2145/G2145*100</f>
        <v>0</v>
      </c>
    </row>
    <row r="2146" customFormat="false" ht="28.5" hidden="false" customHeight="false" outlineLevel="0" collapsed="false">
      <c r="A2146" s="109" t="s">
        <v>1100</v>
      </c>
      <c r="B2146" s="131" t="s">
        <v>1096</v>
      </c>
      <c r="C2146" s="131"/>
      <c r="D2146" s="131"/>
      <c r="E2146" s="131"/>
      <c r="F2146" s="131"/>
      <c r="G2146" s="132" t="n">
        <v>1409.1</v>
      </c>
      <c r="H2146" s="132" t="n">
        <v>1274.24831</v>
      </c>
      <c r="I2146" s="133" t="n">
        <f aca="false">H2146/G2146*100</f>
        <v>90.4299418068271</v>
      </c>
    </row>
    <row r="2147" customFormat="false" ht="15" hidden="false" customHeight="false" outlineLevel="0" collapsed="false">
      <c r="A2147" s="134" t="s">
        <v>796</v>
      </c>
      <c r="B2147" s="135" t="s">
        <v>1096</v>
      </c>
      <c r="C2147" s="135" t="s">
        <v>864</v>
      </c>
      <c r="D2147" s="135"/>
      <c r="E2147" s="135"/>
      <c r="F2147" s="135"/>
      <c r="G2147" s="136" t="n">
        <v>1409.1</v>
      </c>
      <c r="H2147" s="136" t="n">
        <v>1274.24831</v>
      </c>
      <c r="I2147" s="137" t="n">
        <f aca="false">H2147/G2147*100</f>
        <v>90.4299418068271</v>
      </c>
    </row>
    <row r="2148" customFormat="false" ht="15" hidden="false" customHeight="false" outlineLevel="0" collapsed="false">
      <c r="A2148" s="134" t="s">
        <v>805</v>
      </c>
      <c r="B2148" s="135" t="s">
        <v>1096</v>
      </c>
      <c r="C2148" s="135" t="s">
        <v>864</v>
      </c>
      <c r="D2148" s="135" t="s">
        <v>859</v>
      </c>
      <c r="E2148" s="135"/>
      <c r="F2148" s="135"/>
      <c r="G2148" s="136" t="n">
        <v>1091.1</v>
      </c>
      <c r="H2148" s="136" t="n">
        <v>956.24831</v>
      </c>
      <c r="I2148" s="137" t="n">
        <f aca="false">H2148/G2148*100</f>
        <v>87.640757950692</v>
      </c>
    </row>
    <row r="2149" customFormat="false" ht="15" hidden="false" customHeight="false" outlineLevel="0" collapsed="false">
      <c r="A2149" s="138" t="s">
        <v>1097</v>
      </c>
      <c r="B2149" s="135" t="s">
        <v>1096</v>
      </c>
      <c r="C2149" s="135" t="s">
        <v>864</v>
      </c>
      <c r="D2149" s="135" t="s">
        <v>859</v>
      </c>
      <c r="E2149" s="135" t="s">
        <v>1098</v>
      </c>
      <c r="F2149" s="135"/>
      <c r="G2149" s="136" t="n">
        <v>1091.1</v>
      </c>
      <c r="H2149" s="136" t="n">
        <v>956.24831</v>
      </c>
      <c r="I2149" s="137" t="n">
        <f aca="false">H2149/G2149*100</f>
        <v>87.640757950692</v>
      </c>
    </row>
    <row r="2150" customFormat="false" ht="15" hidden="false" customHeight="false" outlineLevel="0" collapsed="false">
      <c r="A2150" s="134" t="s">
        <v>608</v>
      </c>
      <c r="B2150" s="135" t="s">
        <v>1096</v>
      </c>
      <c r="C2150" s="135" t="s">
        <v>864</v>
      </c>
      <c r="D2150" s="135" t="s">
        <v>859</v>
      </c>
      <c r="E2150" s="135" t="s">
        <v>1098</v>
      </c>
      <c r="F2150" s="135" t="s">
        <v>609</v>
      </c>
      <c r="G2150" s="136" t="n">
        <v>1091.1</v>
      </c>
      <c r="H2150" s="136" t="n">
        <v>956.24831</v>
      </c>
      <c r="I2150" s="137" t="n">
        <f aca="false">H2150/G2150*100</f>
        <v>87.640757950692</v>
      </c>
    </row>
    <row r="2151" customFormat="false" ht="15" hidden="false" customHeight="false" outlineLevel="0" collapsed="false">
      <c r="A2151" s="138" t="s">
        <v>815</v>
      </c>
      <c r="B2151" s="135" t="s">
        <v>1096</v>
      </c>
      <c r="C2151" s="135" t="s">
        <v>864</v>
      </c>
      <c r="D2151" s="135" t="s">
        <v>878</v>
      </c>
      <c r="E2151" s="135"/>
      <c r="F2151" s="135"/>
      <c r="G2151" s="136" t="n">
        <v>318</v>
      </c>
      <c r="H2151" s="136" t="n">
        <v>318</v>
      </c>
      <c r="I2151" s="137" t="n">
        <f aca="false">H2151/G2151*100</f>
        <v>100</v>
      </c>
    </row>
    <row r="2152" customFormat="false" ht="15" hidden="false" customHeight="false" outlineLevel="0" collapsed="false">
      <c r="A2152" s="134" t="s">
        <v>879</v>
      </c>
      <c r="B2152" s="135" t="s">
        <v>1096</v>
      </c>
      <c r="C2152" s="135" t="s">
        <v>864</v>
      </c>
      <c r="D2152" s="135" t="s">
        <v>878</v>
      </c>
      <c r="E2152" s="135" t="s">
        <v>880</v>
      </c>
      <c r="F2152" s="135"/>
      <c r="G2152" s="136" t="n">
        <v>318</v>
      </c>
      <c r="H2152" s="136" t="n">
        <v>318</v>
      </c>
      <c r="I2152" s="137" t="n">
        <f aca="false">H2152/G2152*100</f>
        <v>100</v>
      </c>
    </row>
    <row r="2153" customFormat="false" ht="15" hidden="false" customHeight="false" outlineLevel="0" collapsed="false">
      <c r="A2153" s="134" t="s">
        <v>608</v>
      </c>
      <c r="B2153" s="135" t="s">
        <v>1096</v>
      </c>
      <c r="C2153" s="135" t="s">
        <v>864</v>
      </c>
      <c r="D2153" s="135" t="s">
        <v>878</v>
      </c>
      <c r="E2153" s="135" t="s">
        <v>880</v>
      </c>
      <c r="F2153" s="135" t="s">
        <v>609</v>
      </c>
      <c r="G2153" s="136" t="n">
        <v>318</v>
      </c>
      <c r="H2153" s="136" t="n">
        <v>318</v>
      </c>
      <c r="I2153" s="137" t="n">
        <f aca="false">H2153/G2153*100</f>
        <v>100</v>
      </c>
    </row>
    <row r="2154" customFormat="false" ht="28.5" hidden="false" customHeight="false" outlineLevel="0" collapsed="false">
      <c r="A2154" s="109" t="s">
        <v>1101</v>
      </c>
      <c r="B2154" s="131" t="s">
        <v>1096</v>
      </c>
      <c r="C2154" s="131"/>
      <c r="D2154" s="131"/>
      <c r="E2154" s="131"/>
      <c r="F2154" s="131"/>
      <c r="G2154" s="132" t="n">
        <v>4438.9</v>
      </c>
      <c r="H2154" s="132" t="n">
        <v>2553.38</v>
      </c>
      <c r="I2154" s="133" t="n">
        <f aca="false">H2154/G2154*100</f>
        <v>57.5228097051071</v>
      </c>
    </row>
    <row r="2155" customFormat="false" ht="15" hidden="false" customHeight="false" outlineLevel="0" collapsed="false">
      <c r="A2155" s="134" t="s">
        <v>796</v>
      </c>
      <c r="B2155" s="135" t="s">
        <v>1096</v>
      </c>
      <c r="C2155" s="135" t="s">
        <v>864</v>
      </c>
      <c r="D2155" s="135"/>
      <c r="E2155" s="135"/>
      <c r="F2155" s="135"/>
      <c r="G2155" s="136" t="n">
        <v>4438.9</v>
      </c>
      <c r="H2155" s="136" t="n">
        <v>2553.38</v>
      </c>
      <c r="I2155" s="137" t="n">
        <f aca="false">H2155/G2155*100</f>
        <v>57.5228097051071</v>
      </c>
    </row>
    <row r="2156" customFormat="false" ht="15" hidden="false" customHeight="false" outlineLevel="0" collapsed="false">
      <c r="A2156" s="134" t="s">
        <v>805</v>
      </c>
      <c r="B2156" s="135" t="s">
        <v>1096</v>
      </c>
      <c r="C2156" s="135" t="s">
        <v>864</v>
      </c>
      <c r="D2156" s="135" t="s">
        <v>859</v>
      </c>
      <c r="E2156" s="135"/>
      <c r="F2156" s="135"/>
      <c r="G2156" s="136" t="n">
        <v>4214.9</v>
      </c>
      <c r="H2156" s="136" t="n">
        <v>2329.38</v>
      </c>
      <c r="I2156" s="137" t="n">
        <f aca="false">H2156/G2156*100</f>
        <v>55.2653680988873</v>
      </c>
    </row>
    <row r="2157" customFormat="false" ht="15" hidden="false" customHeight="false" outlineLevel="0" collapsed="false">
      <c r="A2157" s="138" t="s">
        <v>1097</v>
      </c>
      <c r="B2157" s="135" t="s">
        <v>1096</v>
      </c>
      <c r="C2157" s="135" t="s">
        <v>864</v>
      </c>
      <c r="D2157" s="135" t="s">
        <v>859</v>
      </c>
      <c r="E2157" s="135" t="s">
        <v>1098</v>
      </c>
      <c r="F2157" s="135"/>
      <c r="G2157" s="136" t="n">
        <v>4214.9</v>
      </c>
      <c r="H2157" s="136" t="n">
        <v>2329.38</v>
      </c>
      <c r="I2157" s="137" t="n">
        <f aca="false">H2157/G2157*100</f>
        <v>55.2653680988873</v>
      </c>
    </row>
    <row r="2158" customFormat="false" ht="15" hidden="false" customHeight="false" outlineLevel="0" collapsed="false">
      <c r="A2158" s="134" t="s">
        <v>608</v>
      </c>
      <c r="B2158" s="135" t="s">
        <v>1096</v>
      </c>
      <c r="C2158" s="135" t="s">
        <v>864</v>
      </c>
      <c r="D2158" s="135" t="s">
        <v>859</v>
      </c>
      <c r="E2158" s="135" t="s">
        <v>1098</v>
      </c>
      <c r="F2158" s="135" t="s">
        <v>609</v>
      </c>
      <c r="G2158" s="136" t="n">
        <v>4214.9</v>
      </c>
      <c r="H2158" s="136" t="n">
        <v>2329.38</v>
      </c>
      <c r="I2158" s="137" t="n">
        <f aca="false">H2158/G2158*100</f>
        <v>55.2653680988873</v>
      </c>
    </row>
    <row r="2159" customFormat="false" ht="15" hidden="false" customHeight="false" outlineLevel="0" collapsed="false">
      <c r="A2159" s="138" t="s">
        <v>815</v>
      </c>
      <c r="B2159" s="135" t="s">
        <v>1096</v>
      </c>
      <c r="C2159" s="135" t="s">
        <v>864</v>
      </c>
      <c r="D2159" s="135" t="s">
        <v>878</v>
      </c>
      <c r="E2159" s="135"/>
      <c r="F2159" s="135"/>
      <c r="G2159" s="136" t="n">
        <v>224</v>
      </c>
      <c r="H2159" s="136" t="n">
        <v>224</v>
      </c>
      <c r="I2159" s="137" t="n">
        <f aca="false">H2159/G2159*100</f>
        <v>100</v>
      </c>
    </row>
    <row r="2160" customFormat="false" ht="15" hidden="false" customHeight="false" outlineLevel="0" collapsed="false">
      <c r="A2160" s="134" t="s">
        <v>879</v>
      </c>
      <c r="B2160" s="135" t="s">
        <v>1096</v>
      </c>
      <c r="C2160" s="135" t="s">
        <v>864</v>
      </c>
      <c r="D2160" s="135" t="s">
        <v>878</v>
      </c>
      <c r="E2160" s="135" t="s">
        <v>880</v>
      </c>
      <c r="F2160" s="135"/>
      <c r="G2160" s="136" t="n">
        <v>224</v>
      </c>
      <c r="H2160" s="136" t="n">
        <v>224</v>
      </c>
      <c r="I2160" s="137" t="n">
        <f aca="false">H2160/G2160*100</f>
        <v>100</v>
      </c>
    </row>
    <row r="2161" customFormat="false" ht="15" hidden="false" customHeight="false" outlineLevel="0" collapsed="false">
      <c r="A2161" s="134" t="s">
        <v>608</v>
      </c>
      <c r="B2161" s="135" t="s">
        <v>1096</v>
      </c>
      <c r="C2161" s="135" t="s">
        <v>864</v>
      </c>
      <c r="D2161" s="135" t="s">
        <v>878</v>
      </c>
      <c r="E2161" s="135" t="s">
        <v>880</v>
      </c>
      <c r="F2161" s="135" t="s">
        <v>609</v>
      </c>
      <c r="G2161" s="136" t="n">
        <v>224</v>
      </c>
      <c r="H2161" s="136" t="n">
        <v>224</v>
      </c>
      <c r="I2161" s="137" t="n">
        <f aca="false">H2161/G2161*100</f>
        <v>100</v>
      </c>
    </row>
    <row r="2162" customFormat="false" ht="28.5" hidden="false" customHeight="false" outlineLevel="0" collapsed="false">
      <c r="A2162" s="109" t="s">
        <v>1102</v>
      </c>
      <c r="B2162" s="131" t="s">
        <v>1096</v>
      </c>
      <c r="C2162" s="131"/>
      <c r="D2162" s="131"/>
      <c r="E2162" s="131"/>
      <c r="F2162" s="131"/>
      <c r="G2162" s="132" t="n">
        <v>2907.9</v>
      </c>
      <c r="H2162" s="132" t="n">
        <v>1252.651</v>
      </c>
      <c r="I2162" s="133" t="n">
        <f aca="false">H2162/G2162*100</f>
        <v>43.077512981877</v>
      </c>
    </row>
    <row r="2163" customFormat="false" ht="15" hidden="false" customHeight="false" outlineLevel="0" collapsed="false">
      <c r="A2163" s="134" t="s">
        <v>796</v>
      </c>
      <c r="B2163" s="135" t="s">
        <v>1096</v>
      </c>
      <c r="C2163" s="135" t="s">
        <v>864</v>
      </c>
      <c r="D2163" s="135"/>
      <c r="E2163" s="135"/>
      <c r="F2163" s="135"/>
      <c r="G2163" s="136" t="n">
        <v>2907.9</v>
      </c>
      <c r="H2163" s="136" t="n">
        <v>1252.651</v>
      </c>
      <c r="I2163" s="137" t="n">
        <f aca="false">H2163/G2163*100</f>
        <v>43.077512981877</v>
      </c>
    </row>
    <row r="2164" customFormat="false" ht="15" hidden="false" customHeight="false" outlineLevel="0" collapsed="false">
      <c r="A2164" s="134" t="s">
        <v>805</v>
      </c>
      <c r="B2164" s="135" t="s">
        <v>1096</v>
      </c>
      <c r="C2164" s="135" t="s">
        <v>864</v>
      </c>
      <c r="D2164" s="135" t="s">
        <v>859</v>
      </c>
      <c r="E2164" s="135"/>
      <c r="F2164" s="135"/>
      <c r="G2164" s="136" t="n">
        <v>2613.9</v>
      </c>
      <c r="H2164" s="136" t="n">
        <v>1022.751</v>
      </c>
      <c r="I2164" s="137" t="n">
        <f aca="false">H2164/G2164*100</f>
        <v>39.1273958452886</v>
      </c>
    </row>
    <row r="2165" customFormat="false" ht="15" hidden="false" customHeight="false" outlineLevel="0" collapsed="false">
      <c r="A2165" s="138" t="s">
        <v>1097</v>
      </c>
      <c r="B2165" s="135" t="s">
        <v>1096</v>
      </c>
      <c r="C2165" s="135" t="s">
        <v>864</v>
      </c>
      <c r="D2165" s="135" t="s">
        <v>859</v>
      </c>
      <c r="E2165" s="135" t="s">
        <v>1098</v>
      </c>
      <c r="F2165" s="135"/>
      <c r="G2165" s="136" t="n">
        <v>2613.9</v>
      </c>
      <c r="H2165" s="136" t="n">
        <v>1022.751</v>
      </c>
      <c r="I2165" s="137" t="n">
        <f aca="false">H2165/G2165*100</f>
        <v>39.1273958452886</v>
      </c>
    </row>
    <row r="2166" customFormat="false" ht="15" hidden="false" customHeight="false" outlineLevel="0" collapsed="false">
      <c r="A2166" s="134" t="s">
        <v>608</v>
      </c>
      <c r="B2166" s="135" t="s">
        <v>1096</v>
      </c>
      <c r="C2166" s="135" t="s">
        <v>864</v>
      </c>
      <c r="D2166" s="135" t="s">
        <v>859</v>
      </c>
      <c r="E2166" s="135" t="s">
        <v>1098</v>
      </c>
      <c r="F2166" s="135" t="s">
        <v>609</v>
      </c>
      <c r="G2166" s="136" t="n">
        <v>2613.9</v>
      </c>
      <c r="H2166" s="136" t="n">
        <v>1022.751</v>
      </c>
      <c r="I2166" s="137" t="n">
        <f aca="false">H2166/G2166*100</f>
        <v>39.1273958452886</v>
      </c>
    </row>
    <row r="2167" customFormat="false" ht="15" hidden="false" customHeight="false" outlineLevel="0" collapsed="false">
      <c r="A2167" s="138" t="s">
        <v>815</v>
      </c>
      <c r="B2167" s="135" t="s">
        <v>1096</v>
      </c>
      <c r="C2167" s="135" t="s">
        <v>864</v>
      </c>
      <c r="D2167" s="135" t="s">
        <v>878</v>
      </c>
      <c r="E2167" s="135"/>
      <c r="F2167" s="135"/>
      <c r="G2167" s="136" t="n">
        <v>294</v>
      </c>
      <c r="H2167" s="136" t="n">
        <v>229.9</v>
      </c>
      <c r="I2167" s="137" t="n">
        <f aca="false">H2167/G2167*100</f>
        <v>78.1972789115646</v>
      </c>
    </row>
    <row r="2168" customFormat="false" ht="15" hidden="false" customHeight="false" outlineLevel="0" collapsed="false">
      <c r="A2168" s="134" t="s">
        <v>879</v>
      </c>
      <c r="B2168" s="135" t="s">
        <v>1096</v>
      </c>
      <c r="C2168" s="135" t="s">
        <v>864</v>
      </c>
      <c r="D2168" s="135" t="s">
        <v>878</v>
      </c>
      <c r="E2168" s="135" t="s">
        <v>880</v>
      </c>
      <c r="F2168" s="135"/>
      <c r="G2168" s="136" t="n">
        <v>294</v>
      </c>
      <c r="H2168" s="136" t="n">
        <v>229.9</v>
      </c>
      <c r="I2168" s="137" t="n">
        <f aca="false">H2168/G2168*100</f>
        <v>78.1972789115646</v>
      </c>
    </row>
    <row r="2169" customFormat="false" ht="15" hidden="false" customHeight="false" outlineLevel="0" collapsed="false">
      <c r="A2169" s="134" t="s">
        <v>608</v>
      </c>
      <c r="B2169" s="135" t="s">
        <v>1096</v>
      </c>
      <c r="C2169" s="135" t="s">
        <v>864</v>
      </c>
      <c r="D2169" s="135" t="s">
        <v>878</v>
      </c>
      <c r="E2169" s="135" t="s">
        <v>880</v>
      </c>
      <c r="F2169" s="135" t="s">
        <v>609</v>
      </c>
      <c r="G2169" s="136" t="n">
        <v>294</v>
      </c>
      <c r="H2169" s="136" t="n">
        <v>229.9</v>
      </c>
      <c r="I2169" s="137" t="n">
        <f aca="false">H2169/G2169*100</f>
        <v>78.1972789115646</v>
      </c>
    </row>
    <row r="2170" customFormat="false" ht="28.5" hidden="false" customHeight="false" outlineLevel="0" collapsed="false">
      <c r="A2170" s="109" t="s">
        <v>1103</v>
      </c>
      <c r="B2170" s="131" t="s">
        <v>1096</v>
      </c>
      <c r="C2170" s="131"/>
      <c r="D2170" s="131"/>
      <c r="E2170" s="131"/>
      <c r="F2170" s="131"/>
      <c r="G2170" s="132" t="n">
        <v>10195.4</v>
      </c>
      <c r="H2170" s="132" t="n">
        <v>9409.52427</v>
      </c>
      <c r="I2170" s="133" t="n">
        <f aca="false">H2170/G2170*100</f>
        <v>92.2918597602841</v>
      </c>
    </row>
    <row r="2171" customFormat="false" ht="15" hidden="false" customHeight="false" outlineLevel="0" collapsed="false">
      <c r="A2171" s="134" t="s">
        <v>796</v>
      </c>
      <c r="B2171" s="135" t="s">
        <v>1096</v>
      </c>
      <c r="C2171" s="135" t="s">
        <v>864</v>
      </c>
      <c r="D2171" s="135"/>
      <c r="E2171" s="135"/>
      <c r="F2171" s="135"/>
      <c r="G2171" s="136" t="n">
        <v>10195.4</v>
      </c>
      <c r="H2171" s="136" t="n">
        <v>9409.52427</v>
      </c>
      <c r="I2171" s="137" t="n">
        <f aca="false">H2171/G2171*100</f>
        <v>92.2918597602841</v>
      </c>
    </row>
    <row r="2172" customFormat="false" ht="15" hidden="false" customHeight="false" outlineLevel="0" collapsed="false">
      <c r="A2172" s="134" t="s">
        <v>805</v>
      </c>
      <c r="B2172" s="135" t="s">
        <v>1096</v>
      </c>
      <c r="C2172" s="135" t="s">
        <v>864</v>
      </c>
      <c r="D2172" s="135" t="s">
        <v>859</v>
      </c>
      <c r="E2172" s="135"/>
      <c r="F2172" s="135"/>
      <c r="G2172" s="136" t="n">
        <v>1453.4</v>
      </c>
      <c r="H2172" s="136" t="n">
        <v>667.52927</v>
      </c>
      <c r="I2172" s="137" t="n">
        <f aca="false">H2172/G2172*100</f>
        <v>45.9288062474198</v>
      </c>
    </row>
    <row r="2173" customFormat="false" ht="15" hidden="false" customHeight="false" outlineLevel="0" collapsed="false">
      <c r="A2173" s="138" t="s">
        <v>1097</v>
      </c>
      <c r="B2173" s="135" t="s">
        <v>1096</v>
      </c>
      <c r="C2173" s="135" t="s">
        <v>864</v>
      </c>
      <c r="D2173" s="135" t="s">
        <v>859</v>
      </c>
      <c r="E2173" s="135" t="s">
        <v>1098</v>
      </c>
      <c r="F2173" s="135"/>
      <c r="G2173" s="136" t="n">
        <v>1453.4</v>
      </c>
      <c r="H2173" s="136" t="n">
        <v>667.52927</v>
      </c>
      <c r="I2173" s="137" t="n">
        <f aca="false">H2173/G2173*100</f>
        <v>45.9288062474198</v>
      </c>
    </row>
    <row r="2174" customFormat="false" ht="15" hidden="false" customHeight="false" outlineLevel="0" collapsed="false">
      <c r="A2174" s="134" t="s">
        <v>608</v>
      </c>
      <c r="B2174" s="135" t="s">
        <v>1096</v>
      </c>
      <c r="C2174" s="135" t="s">
        <v>864</v>
      </c>
      <c r="D2174" s="135" t="s">
        <v>859</v>
      </c>
      <c r="E2174" s="135" t="s">
        <v>1098</v>
      </c>
      <c r="F2174" s="135" t="s">
        <v>609</v>
      </c>
      <c r="G2174" s="136" t="n">
        <v>1453.4</v>
      </c>
      <c r="H2174" s="136" t="n">
        <v>667.52927</v>
      </c>
      <c r="I2174" s="137" t="n">
        <f aca="false">H2174/G2174*100</f>
        <v>45.9288062474198</v>
      </c>
    </row>
    <row r="2175" customFormat="false" ht="15" hidden="false" customHeight="false" outlineLevel="0" collapsed="false">
      <c r="A2175" s="138" t="s">
        <v>815</v>
      </c>
      <c r="B2175" s="135" t="s">
        <v>1096</v>
      </c>
      <c r="C2175" s="135" t="s">
        <v>864</v>
      </c>
      <c r="D2175" s="135" t="s">
        <v>878</v>
      </c>
      <c r="E2175" s="135"/>
      <c r="F2175" s="135"/>
      <c r="G2175" s="136" t="n">
        <v>8742</v>
      </c>
      <c r="H2175" s="136" t="n">
        <v>8741.995</v>
      </c>
      <c r="I2175" s="137" t="n">
        <f aca="false">H2175/G2175*100</f>
        <v>99.9999428048502</v>
      </c>
    </row>
    <row r="2176" customFormat="false" ht="15" hidden="false" customHeight="false" outlineLevel="0" collapsed="false">
      <c r="A2176" s="134" t="s">
        <v>879</v>
      </c>
      <c r="B2176" s="135" t="s">
        <v>1096</v>
      </c>
      <c r="C2176" s="135" t="s">
        <v>864</v>
      </c>
      <c r="D2176" s="135" t="s">
        <v>878</v>
      </c>
      <c r="E2176" s="135" t="s">
        <v>880</v>
      </c>
      <c r="F2176" s="135"/>
      <c r="G2176" s="136" t="n">
        <v>8742</v>
      </c>
      <c r="H2176" s="136" t="n">
        <v>8741.995</v>
      </c>
      <c r="I2176" s="137" t="n">
        <f aca="false">H2176/G2176*100</f>
        <v>99.9999428048502</v>
      </c>
    </row>
    <row r="2177" customFormat="false" ht="15" hidden="false" customHeight="false" outlineLevel="0" collapsed="false">
      <c r="A2177" s="134" t="s">
        <v>608</v>
      </c>
      <c r="B2177" s="135" t="s">
        <v>1096</v>
      </c>
      <c r="C2177" s="135" t="s">
        <v>864</v>
      </c>
      <c r="D2177" s="135" t="s">
        <v>878</v>
      </c>
      <c r="E2177" s="135" t="s">
        <v>880</v>
      </c>
      <c r="F2177" s="135" t="s">
        <v>609</v>
      </c>
      <c r="G2177" s="136" t="n">
        <v>8742</v>
      </c>
      <c r="H2177" s="136" t="n">
        <v>8741.995</v>
      </c>
      <c r="I2177" s="137" t="n">
        <f aca="false">H2177/G2177*100</f>
        <v>99.9999428048502</v>
      </c>
    </row>
    <row r="2178" customFormat="false" ht="28.5" hidden="false" customHeight="false" outlineLevel="0" collapsed="false">
      <c r="A2178" s="109" t="s">
        <v>1104</v>
      </c>
      <c r="B2178" s="131" t="s">
        <v>1096</v>
      </c>
      <c r="C2178" s="131"/>
      <c r="D2178" s="131"/>
      <c r="E2178" s="131"/>
      <c r="F2178" s="131"/>
      <c r="G2178" s="132" t="n">
        <v>9323.8</v>
      </c>
      <c r="H2178" s="132" t="n">
        <v>8105.87849</v>
      </c>
      <c r="I2178" s="133" t="n">
        <f aca="false">H2178/G2178*100</f>
        <v>86.9374985520925</v>
      </c>
    </row>
    <row r="2179" customFormat="false" ht="15" hidden="false" customHeight="false" outlineLevel="0" collapsed="false">
      <c r="A2179" s="134" t="s">
        <v>796</v>
      </c>
      <c r="B2179" s="135" t="s">
        <v>1096</v>
      </c>
      <c r="C2179" s="135" t="s">
        <v>864</v>
      </c>
      <c r="D2179" s="135"/>
      <c r="E2179" s="135"/>
      <c r="F2179" s="135"/>
      <c r="G2179" s="136" t="n">
        <v>9323.8</v>
      </c>
      <c r="H2179" s="136" t="n">
        <v>8105.87849</v>
      </c>
      <c r="I2179" s="137" t="n">
        <f aca="false">H2179/G2179*100</f>
        <v>86.9374985520925</v>
      </c>
    </row>
    <row r="2180" customFormat="false" ht="15" hidden="false" customHeight="false" outlineLevel="0" collapsed="false">
      <c r="A2180" s="134" t="s">
        <v>805</v>
      </c>
      <c r="B2180" s="135" t="s">
        <v>1096</v>
      </c>
      <c r="C2180" s="135" t="s">
        <v>864</v>
      </c>
      <c r="D2180" s="135" t="s">
        <v>859</v>
      </c>
      <c r="E2180" s="135"/>
      <c r="F2180" s="135"/>
      <c r="G2180" s="136" t="n">
        <v>5231.2</v>
      </c>
      <c r="H2180" s="136" t="n">
        <v>4079.3555</v>
      </c>
      <c r="I2180" s="137" t="n">
        <f aca="false">H2180/G2180*100</f>
        <v>77.9812566906255</v>
      </c>
    </row>
    <row r="2181" customFormat="false" ht="15" hidden="false" customHeight="false" outlineLevel="0" collapsed="false">
      <c r="A2181" s="138" t="s">
        <v>1097</v>
      </c>
      <c r="B2181" s="135" t="s">
        <v>1096</v>
      </c>
      <c r="C2181" s="135" t="s">
        <v>864</v>
      </c>
      <c r="D2181" s="135" t="s">
        <v>859</v>
      </c>
      <c r="E2181" s="135" t="s">
        <v>1098</v>
      </c>
      <c r="F2181" s="135"/>
      <c r="G2181" s="136" t="n">
        <v>5231.2</v>
      </c>
      <c r="H2181" s="136" t="n">
        <v>4079.3555</v>
      </c>
      <c r="I2181" s="137" t="n">
        <f aca="false">H2181/G2181*100</f>
        <v>77.9812566906255</v>
      </c>
    </row>
    <row r="2182" customFormat="false" ht="15" hidden="false" customHeight="false" outlineLevel="0" collapsed="false">
      <c r="A2182" s="134" t="s">
        <v>608</v>
      </c>
      <c r="B2182" s="135" t="s">
        <v>1096</v>
      </c>
      <c r="C2182" s="135" t="s">
        <v>864</v>
      </c>
      <c r="D2182" s="135" t="s">
        <v>859</v>
      </c>
      <c r="E2182" s="135" t="s">
        <v>1098</v>
      </c>
      <c r="F2182" s="135" t="s">
        <v>609</v>
      </c>
      <c r="G2182" s="136" t="n">
        <v>5231.2</v>
      </c>
      <c r="H2182" s="136" t="n">
        <v>4079.3555</v>
      </c>
      <c r="I2182" s="137" t="n">
        <f aca="false">H2182/G2182*100</f>
        <v>77.9812566906255</v>
      </c>
    </row>
    <row r="2183" customFormat="false" ht="15" hidden="false" customHeight="false" outlineLevel="0" collapsed="false">
      <c r="A2183" s="138" t="s">
        <v>815</v>
      </c>
      <c r="B2183" s="135" t="s">
        <v>1096</v>
      </c>
      <c r="C2183" s="135" t="s">
        <v>864</v>
      </c>
      <c r="D2183" s="135" t="s">
        <v>878</v>
      </c>
      <c r="E2183" s="135"/>
      <c r="F2183" s="135"/>
      <c r="G2183" s="136" t="n">
        <v>4092.6</v>
      </c>
      <c r="H2183" s="136" t="n">
        <v>4026.52299</v>
      </c>
      <c r="I2183" s="137" t="n">
        <f aca="false">H2183/G2183*100</f>
        <v>98.385451546694</v>
      </c>
    </row>
    <row r="2184" customFormat="false" ht="15" hidden="false" customHeight="false" outlineLevel="0" collapsed="false">
      <c r="A2184" s="134" t="s">
        <v>879</v>
      </c>
      <c r="B2184" s="135" t="s">
        <v>1096</v>
      </c>
      <c r="C2184" s="135" t="s">
        <v>864</v>
      </c>
      <c r="D2184" s="135" t="s">
        <v>878</v>
      </c>
      <c r="E2184" s="135" t="s">
        <v>880</v>
      </c>
      <c r="F2184" s="135"/>
      <c r="G2184" s="136" t="n">
        <v>4092.6</v>
      </c>
      <c r="H2184" s="136" t="n">
        <v>4026.52299</v>
      </c>
      <c r="I2184" s="137" t="n">
        <f aca="false">H2184/G2184*100</f>
        <v>98.385451546694</v>
      </c>
    </row>
    <row r="2185" customFormat="false" ht="15" hidden="false" customHeight="false" outlineLevel="0" collapsed="false">
      <c r="A2185" s="134" t="s">
        <v>608</v>
      </c>
      <c r="B2185" s="135" t="s">
        <v>1096</v>
      </c>
      <c r="C2185" s="135" t="s">
        <v>864</v>
      </c>
      <c r="D2185" s="135" t="s">
        <v>878</v>
      </c>
      <c r="E2185" s="135" t="s">
        <v>880</v>
      </c>
      <c r="F2185" s="135" t="s">
        <v>609</v>
      </c>
      <c r="G2185" s="136" t="n">
        <v>4092.6</v>
      </c>
      <c r="H2185" s="136" t="n">
        <v>4026.52299</v>
      </c>
      <c r="I2185" s="137" t="n">
        <f aca="false">H2185/G2185*100</f>
        <v>98.385451546694</v>
      </c>
    </row>
    <row r="2186" customFormat="false" ht="28.5" hidden="false" customHeight="false" outlineLevel="0" collapsed="false">
      <c r="A2186" s="109" t="s">
        <v>1105</v>
      </c>
      <c r="B2186" s="131" t="s">
        <v>1096</v>
      </c>
      <c r="C2186" s="131"/>
      <c r="D2186" s="131"/>
      <c r="E2186" s="131"/>
      <c r="F2186" s="131"/>
      <c r="G2186" s="132" t="n">
        <v>821.1</v>
      </c>
      <c r="H2186" s="132" t="n">
        <v>754.46334</v>
      </c>
      <c r="I2186" s="133" t="n">
        <f aca="false">H2186/G2186*100</f>
        <v>91.8844647424187</v>
      </c>
    </row>
    <row r="2187" customFormat="false" ht="15" hidden="false" customHeight="false" outlineLevel="0" collapsed="false">
      <c r="A2187" s="134" t="s">
        <v>796</v>
      </c>
      <c r="B2187" s="135" t="s">
        <v>1096</v>
      </c>
      <c r="C2187" s="135" t="s">
        <v>864</v>
      </c>
      <c r="D2187" s="135"/>
      <c r="E2187" s="135"/>
      <c r="F2187" s="135"/>
      <c r="G2187" s="136" t="n">
        <v>821.1</v>
      </c>
      <c r="H2187" s="136" t="n">
        <v>754.46334</v>
      </c>
      <c r="I2187" s="137" t="n">
        <f aca="false">H2187/G2187*100</f>
        <v>91.8844647424187</v>
      </c>
    </row>
    <row r="2188" customFormat="false" ht="15" hidden="false" customHeight="false" outlineLevel="0" collapsed="false">
      <c r="A2188" s="134" t="s">
        <v>805</v>
      </c>
      <c r="B2188" s="135" t="s">
        <v>1096</v>
      </c>
      <c r="C2188" s="135" t="s">
        <v>864</v>
      </c>
      <c r="D2188" s="135" t="s">
        <v>859</v>
      </c>
      <c r="E2188" s="135"/>
      <c r="F2188" s="135"/>
      <c r="G2188" s="136" t="n">
        <v>801.1</v>
      </c>
      <c r="H2188" s="136" t="n">
        <v>734.46334</v>
      </c>
      <c r="I2188" s="137" t="n">
        <f aca="false">H2188/G2188*100</f>
        <v>91.6818549494445</v>
      </c>
    </row>
    <row r="2189" customFormat="false" ht="15" hidden="false" customHeight="false" outlineLevel="0" collapsed="false">
      <c r="A2189" s="138" t="s">
        <v>1097</v>
      </c>
      <c r="B2189" s="135" t="s">
        <v>1096</v>
      </c>
      <c r="C2189" s="135" t="s">
        <v>864</v>
      </c>
      <c r="D2189" s="135" t="s">
        <v>859</v>
      </c>
      <c r="E2189" s="135" t="s">
        <v>1098</v>
      </c>
      <c r="F2189" s="135"/>
      <c r="G2189" s="136" t="n">
        <v>801.1</v>
      </c>
      <c r="H2189" s="136" t="n">
        <v>734.46334</v>
      </c>
      <c r="I2189" s="137" t="n">
        <f aca="false">H2189/G2189*100</f>
        <v>91.6818549494445</v>
      </c>
    </row>
    <row r="2190" customFormat="false" ht="15" hidden="false" customHeight="false" outlineLevel="0" collapsed="false">
      <c r="A2190" s="134" t="s">
        <v>608</v>
      </c>
      <c r="B2190" s="135" t="s">
        <v>1096</v>
      </c>
      <c r="C2190" s="135" t="s">
        <v>864</v>
      </c>
      <c r="D2190" s="135" t="s">
        <v>859</v>
      </c>
      <c r="E2190" s="135" t="s">
        <v>1098</v>
      </c>
      <c r="F2190" s="135" t="s">
        <v>609</v>
      </c>
      <c r="G2190" s="136" t="n">
        <v>801.1</v>
      </c>
      <c r="H2190" s="136" t="n">
        <v>734.46334</v>
      </c>
      <c r="I2190" s="137" t="n">
        <f aca="false">H2190/G2190*100</f>
        <v>91.6818549494445</v>
      </c>
    </row>
    <row r="2191" customFormat="false" ht="15" hidden="false" customHeight="false" outlineLevel="0" collapsed="false">
      <c r="A2191" s="138" t="s">
        <v>815</v>
      </c>
      <c r="B2191" s="135" t="s">
        <v>1096</v>
      </c>
      <c r="C2191" s="135" t="s">
        <v>864</v>
      </c>
      <c r="D2191" s="135" t="s">
        <v>878</v>
      </c>
      <c r="E2191" s="135"/>
      <c r="F2191" s="135"/>
      <c r="G2191" s="136" t="n">
        <v>20</v>
      </c>
      <c r="H2191" s="136" t="n">
        <v>20</v>
      </c>
      <c r="I2191" s="137" t="n">
        <f aca="false">H2191/G2191*100</f>
        <v>100</v>
      </c>
    </row>
    <row r="2192" customFormat="false" ht="15" hidden="false" customHeight="false" outlineLevel="0" collapsed="false">
      <c r="A2192" s="134" t="s">
        <v>879</v>
      </c>
      <c r="B2192" s="135" t="s">
        <v>1096</v>
      </c>
      <c r="C2192" s="135" t="s">
        <v>864</v>
      </c>
      <c r="D2192" s="135" t="s">
        <v>878</v>
      </c>
      <c r="E2192" s="135" t="s">
        <v>880</v>
      </c>
      <c r="F2192" s="135"/>
      <c r="G2192" s="136" t="n">
        <v>20</v>
      </c>
      <c r="H2192" s="136" t="n">
        <v>20</v>
      </c>
      <c r="I2192" s="137" t="n">
        <f aca="false">H2192/G2192*100</f>
        <v>100</v>
      </c>
    </row>
    <row r="2193" customFormat="false" ht="15" hidden="false" customHeight="false" outlineLevel="0" collapsed="false">
      <c r="A2193" s="134" t="s">
        <v>608</v>
      </c>
      <c r="B2193" s="135" t="s">
        <v>1096</v>
      </c>
      <c r="C2193" s="135" t="s">
        <v>864</v>
      </c>
      <c r="D2193" s="135" t="s">
        <v>878</v>
      </c>
      <c r="E2193" s="135" t="s">
        <v>880</v>
      </c>
      <c r="F2193" s="135" t="s">
        <v>609</v>
      </c>
      <c r="G2193" s="136" t="n">
        <v>20</v>
      </c>
      <c r="H2193" s="136" t="n">
        <v>20</v>
      </c>
      <c r="I2193" s="137" t="n">
        <f aca="false">H2193/G2193*100</f>
        <v>100</v>
      </c>
    </row>
    <row r="2194" customFormat="false" ht="28.5" hidden="false" customHeight="false" outlineLevel="0" collapsed="false">
      <c r="A2194" s="109" t="s">
        <v>1106</v>
      </c>
      <c r="B2194" s="131" t="s">
        <v>1107</v>
      </c>
      <c r="C2194" s="131"/>
      <c r="D2194" s="131"/>
      <c r="E2194" s="131"/>
      <c r="F2194" s="131"/>
      <c r="G2194" s="132" t="n">
        <v>2435.6</v>
      </c>
      <c r="H2194" s="132" t="n">
        <v>2120.44936</v>
      </c>
      <c r="I2194" s="133" t="n">
        <f aca="false">H2194/G2194*100</f>
        <v>87.0606569223189</v>
      </c>
    </row>
    <row r="2195" customFormat="false" ht="15" hidden="false" customHeight="false" outlineLevel="0" collapsed="false">
      <c r="A2195" s="134" t="s">
        <v>796</v>
      </c>
      <c r="B2195" s="135" t="s">
        <v>1107</v>
      </c>
      <c r="C2195" s="135" t="s">
        <v>864</v>
      </c>
      <c r="D2195" s="135"/>
      <c r="E2195" s="135"/>
      <c r="F2195" s="135"/>
      <c r="G2195" s="136" t="n">
        <v>2435.6</v>
      </c>
      <c r="H2195" s="136" t="n">
        <v>2120.44936</v>
      </c>
      <c r="I2195" s="137" t="n">
        <f aca="false">H2195/G2195*100</f>
        <v>87.0606569223189</v>
      </c>
    </row>
    <row r="2196" customFormat="false" ht="15" hidden="false" customHeight="false" outlineLevel="0" collapsed="false">
      <c r="A2196" s="134" t="s">
        <v>805</v>
      </c>
      <c r="B2196" s="135" t="s">
        <v>1107</v>
      </c>
      <c r="C2196" s="135" t="s">
        <v>864</v>
      </c>
      <c r="D2196" s="135" t="s">
        <v>859</v>
      </c>
      <c r="E2196" s="135"/>
      <c r="F2196" s="135"/>
      <c r="G2196" s="136" t="n">
        <v>2418.6</v>
      </c>
      <c r="H2196" s="136" t="n">
        <v>2103.64936</v>
      </c>
      <c r="I2196" s="137" t="n">
        <f aca="false">H2196/G2196*100</f>
        <v>86.9779773422641</v>
      </c>
    </row>
    <row r="2197" customFormat="false" ht="15" hidden="false" customHeight="false" outlineLevel="0" collapsed="false">
      <c r="A2197" s="138" t="s">
        <v>1097</v>
      </c>
      <c r="B2197" s="135" t="s">
        <v>1107</v>
      </c>
      <c r="C2197" s="135" t="s">
        <v>864</v>
      </c>
      <c r="D2197" s="135" t="s">
        <v>859</v>
      </c>
      <c r="E2197" s="135" t="s">
        <v>1098</v>
      </c>
      <c r="F2197" s="135"/>
      <c r="G2197" s="136" t="n">
        <v>2418.6</v>
      </c>
      <c r="H2197" s="136" t="n">
        <v>2103.64936</v>
      </c>
      <c r="I2197" s="137" t="n">
        <f aca="false">H2197/G2197*100</f>
        <v>86.9779773422641</v>
      </c>
    </row>
    <row r="2198" customFormat="false" ht="15" hidden="false" customHeight="false" outlineLevel="0" collapsed="false">
      <c r="A2198" s="134" t="s">
        <v>608</v>
      </c>
      <c r="B2198" s="135" t="s">
        <v>1107</v>
      </c>
      <c r="C2198" s="135" t="s">
        <v>864</v>
      </c>
      <c r="D2198" s="135" t="s">
        <v>859</v>
      </c>
      <c r="E2198" s="135" t="s">
        <v>1098</v>
      </c>
      <c r="F2198" s="135" t="s">
        <v>609</v>
      </c>
      <c r="G2198" s="136" t="n">
        <v>2418.6</v>
      </c>
      <c r="H2198" s="136" t="n">
        <v>2103.64936</v>
      </c>
      <c r="I2198" s="137" t="n">
        <f aca="false">H2198/G2198*100</f>
        <v>86.9779773422641</v>
      </c>
    </row>
    <row r="2199" customFormat="false" ht="15" hidden="false" customHeight="false" outlineLevel="0" collapsed="false">
      <c r="A2199" s="138" t="s">
        <v>815</v>
      </c>
      <c r="B2199" s="135" t="s">
        <v>1107</v>
      </c>
      <c r="C2199" s="135" t="s">
        <v>864</v>
      </c>
      <c r="D2199" s="135" t="s">
        <v>878</v>
      </c>
      <c r="E2199" s="135"/>
      <c r="F2199" s="135"/>
      <c r="G2199" s="136" t="n">
        <v>17</v>
      </c>
      <c r="H2199" s="136" t="n">
        <v>16.8</v>
      </c>
      <c r="I2199" s="137" t="n">
        <f aca="false">H2199/G2199*100</f>
        <v>98.8235294117647</v>
      </c>
    </row>
    <row r="2200" customFormat="false" ht="15" hidden="false" customHeight="false" outlineLevel="0" collapsed="false">
      <c r="A2200" s="134" t="s">
        <v>879</v>
      </c>
      <c r="B2200" s="135" t="s">
        <v>1107</v>
      </c>
      <c r="C2200" s="135" t="s">
        <v>864</v>
      </c>
      <c r="D2200" s="135" t="s">
        <v>878</v>
      </c>
      <c r="E2200" s="135" t="s">
        <v>880</v>
      </c>
      <c r="F2200" s="135"/>
      <c r="G2200" s="136" t="n">
        <v>17</v>
      </c>
      <c r="H2200" s="136" t="n">
        <v>16.8</v>
      </c>
      <c r="I2200" s="137" t="n">
        <f aca="false">H2200/G2200*100</f>
        <v>98.8235294117647</v>
      </c>
    </row>
    <row r="2201" customFormat="false" ht="15" hidden="false" customHeight="false" outlineLevel="0" collapsed="false">
      <c r="A2201" s="134" t="s">
        <v>608</v>
      </c>
      <c r="B2201" s="135" t="s">
        <v>1107</v>
      </c>
      <c r="C2201" s="135" t="s">
        <v>864</v>
      </c>
      <c r="D2201" s="135" t="s">
        <v>878</v>
      </c>
      <c r="E2201" s="135" t="s">
        <v>880</v>
      </c>
      <c r="F2201" s="135" t="s">
        <v>609</v>
      </c>
      <c r="G2201" s="136" t="n">
        <v>17</v>
      </c>
      <c r="H2201" s="136" t="n">
        <v>16.8</v>
      </c>
      <c r="I2201" s="137" t="n">
        <f aca="false">H2201/G2201*100</f>
        <v>98.8235294117647</v>
      </c>
    </row>
    <row r="2202" customFormat="false" ht="28.5" hidden="false" customHeight="false" outlineLevel="0" collapsed="false">
      <c r="A2202" s="109" t="s">
        <v>1108</v>
      </c>
      <c r="B2202" s="131" t="s">
        <v>1107</v>
      </c>
      <c r="C2202" s="131"/>
      <c r="D2202" s="131"/>
      <c r="E2202" s="131"/>
      <c r="F2202" s="131"/>
      <c r="G2202" s="132" t="n">
        <v>4298.45929</v>
      </c>
      <c r="H2202" s="132" t="n">
        <v>3490.73737</v>
      </c>
      <c r="I2202" s="133" t="n">
        <f aca="false">H2202/G2202*100</f>
        <v>81.2090364126724</v>
      </c>
    </row>
    <row r="2203" customFormat="false" ht="15" hidden="false" customHeight="false" outlineLevel="0" collapsed="false">
      <c r="A2203" s="134" t="s">
        <v>796</v>
      </c>
      <c r="B2203" s="135" t="s">
        <v>1107</v>
      </c>
      <c r="C2203" s="135" t="s">
        <v>864</v>
      </c>
      <c r="D2203" s="135"/>
      <c r="E2203" s="135"/>
      <c r="F2203" s="135"/>
      <c r="G2203" s="136" t="n">
        <v>4298.45929</v>
      </c>
      <c r="H2203" s="136" t="n">
        <v>3490.73737</v>
      </c>
      <c r="I2203" s="137" t="n">
        <f aca="false">H2203/G2203*100</f>
        <v>81.2090364126724</v>
      </c>
    </row>
    <row r="2204" customFormat="false" ht="15" hidden="false" customHeight="false" outlineLevel="0" collapsed="false">
      <c r="A2204" s="134" t="s">
        <v>805</v>
      </c>
      <c r="B2204" s="135" t="s">
        <v>1107</v>
      </c>
      <c r="C2204" s="135" t="s">
        <v>864</v>
      </c>
      <c r="D2204" s="135" t="s">
        <v>859</v>
      </c>
      <c r="E2204" s="135"/>
      <c r="F2204" s="135"/>
      <c r="G2204" s="136" t="n">
        <v>1861.05929</v>
      </c>
      <c r="H2204" s="136" t="n">
        <v>1568.34325</v>
      </c>
      <c r="I2204" s="137" t="n">
        <f aca="false">H2204/G2204*100</f>
        <v>84.2715360239813</v>
      </c>
    </row>
    <row r="2205" customFormat="false" ht="15" hidden="false" customHeight="false" outlineLevel="0" collapsed="false">
      <c r="A2205" s="138" t="s">
        <v>1097</v>
      </c>
      <c r="B2205" s="135" t="s">
        <v>1107</v>
      </c>
      <c r="C2205" s="135" t="s">
        <v>864</v>
      </c>
      <c r="D2205" s="135" t="s">
        <v>859</v>
      </c>
      <c r="E2205" s="135" t="s">
        <v>1098</v>
      </c>
      <c r="F2205" s="135"/>
      <c r="G2205" s="136" t="n">
        <v>1861.05929</v>
      </c>
      <c r="H2205" s="136" t="n">
        <v>1568.34325</v>
      </c>
      <c r="I2205" s="137" t="n">
        <f aca="false">H2205/G2205*100</f>
        <v>84.2715360239813</v>
      </c>
    </row>
    <row r="2206" customFormat="false" ht="15" hidden="false" customHeight="false" outlineLevel="0" collapsed="false">
      <c r="A2206" s="134" t="s">
        <v>608</v>
      </c>
      <c r="B2206" s="135" t="s">
        <v>1107</v>
      </c>
      <c r="C2206" s="135" t="s">
        <v>864</v>
      </c>
      <c r="D2206" s="135" t="s">
        <v>859</v>
      </c>
      <c r="E2206" s="135" t="s">
        <v>1098</v>
      </c>
      <c r="F2206" s="135" t="s">
        <v>609</v>
      </c>
      <c r="G2206" s="136" t="n">
        <v>1861.05929</v>
      </c>
      <c r="H2206" s="136" t="n">
        <v>1568.34325</v>
      </c>
      <c r="I2206" s="137" t="n">
        <f aca="false">H2206/G2206*100</f>
        <v>84.2715360239813</v>
      </c>
    </row>
    <row r="2207" customFormat="false" ht="15" hidden="false" customHeight="false" outlineLevel="0" collapsed="false">
      <c r="A2207" s="138" t="s">
        <v>815</v>
      </c>
      <c r="B2207" s="135" t="s">
        <v>1107</v>
      </c>
      <c r="C2207" s="135" t="s">
        <v>864</v>
      </c>
      <c r="D2207" s="135" t="s">
        <v>878</v>
      </c>
      <c r="E2207" s="135"/>
      <c r="F2207" s="135"/>
      <c r="G2207" s="136" t="n">
        <v>2437.4</v>
      </c>
      <c r="H2207" s="136" t="n">
        <v>1922.39412</v>
      </c>
      <c r="I2207" s="137" t="n">
        <f aca="false">H2207/G2207*100</f>
        <v>78.8706867974071</v>
      </c>
    </row>
    <row r="2208" customFormat="false" ht="15" hidden="false" customHeight="false" outlineLevel="0" collapsed="false">
      <c r="A2208" s="134" t="s">
        <v>879</v>
      </c>
      <c r="B2208" s="135" t="s">
        <v>1107</v>
      </c>
      <c r="C2208" s="135" t="s">
        <v>864</v>
      </c>
      <c r="D2208" s="135" t="s">
        <v>878</v>
      </c>
      <c r="E2208" s="135" t="s">
        <v>880</v>
      </c>
      <c r="F2208" s="135"/>
      <c r="G2208" s="136" t="n">
        <v>2437.4</v>
      </c>
      <c r="H2208" s="136" t="n">
        <v>1922.39412</v>
      </c>
      <c r="I2208" s="137" t="n">
        <f aca="false">H2208/G2208*100</f>
        <v>78.8706867974071</v>
      </c>
    </row>
    <row r="2209" customFormat="false" ht="15" hidden="false" customHeight="false" outlineLevel="0" collapsed="false">
      <c r="A2209" s="134" t="s">
        <v>608</v>
      </c>
      <c r="B2209" s="135" t="s">
        <v>1107</v>
      </c>
      <c r="C2209" s="135" t="s">
        <v>864</v>
      </c>
      <c r="D2209" s="135" t="s">
        <v>878</v>
      </c>
      <c r="E2209" s="135" t="s">
        <v>880</v>
      </c>
      <c r="F2209" s="135" t="s">
        <v>609</v>
      </c>
      <c r="G2209" s="136" t="n">
        <v>2437.4</v>
      </c>
      <c r="H2209" s="136" t="n">
        <v>1922.39412</v>
      </c>
      <c r="I2209" s="137" t="n">
        <f aca="false">H2209/G2209*100</f>
        <v>78.8706867974071</v>
      </c>
    </row>
    <row r="2210" customFormat="false" ht="28.5" hidden="false" customHeight="false" outlineLevel="0" collapsed="false">
      <c r="A2210" s="109" t="s">
        <v>1109</v>
      </c>
      <c r="B2210" s="131" t="s">
        <v>1107</v>
      </c>
      <c r="C2210" s="131"/>
      <c r="D2210" s="131"/>
      <c r="E2210" s="131"/>
      <c r="F2210" s="131"/>
      <c r="G2210" s="132" t="n">
        <v>2068.5</v>
      </c>
      <c r="H2210" s="132" t="n">
        <v>1669.8542</v>
      </c>
      <c r="I2210" s="133" t="n">
        <f aca="false">H2210/G2210*100</f>
        <v>80.7277834179357</v>
      </c>
    </row>
    <row r="2211" customFormat="false" ht="15" hidden="false" customHeight="false" outlineLevel="0" collapsed="false">
      <c r="A2211" s="134" t="s">
        <v>796</v>
      </c>
      <c r="B2211" s="135" t="s">
        <v>1107</v>
      </c>
      <c r="C2211" s="135" t="s">
        <v>864</v>
      </c>
      <c r="D2211" s="135"/>
      <c r="E2211" s="135"/>
      <c r="F2211" s="135"/>
      <c r="G2211" s="136" t="n">
        <v>2068.5</v>
      </c>
      <c r="H2211" s="136" t="n">
        <v>1669.8542</v>
      </c>
      <c r="I2211" s="137" t="n">
        <f aca="false">H2211/G2211*100</f>
        <v>80.7277834179357</v>
      </c>
    </row>
    <row r="2212" customFormat="false" ht="15" hidden="false" customHeight="false" outlineLevel="0" collapsed="false">
      <c r="A2212" s="134" t="s">
        <v>805</v>
      </c>
      <c r="B2212" s="135" t="s">
        <v>1107</v>
      </c>
      <c r="C2212" s="135" t="s">
        <v>864</v>
      </c>
      <c r="D2212" s="135" t="s">
        <v>859</v>
      </c>
      <c r="E2212" s="135"/>
      <c r="F2212" s="135"/>
      <c r="G2212" s="136" t="n">
        <v>1466</v>
      </c>
      <c r="H2212" s="136" t="n">
        <v>1140.2822</v>
      </c>
      <c r="I2212" s="137" t="n">
        <f aca="false">H2212/G2212*100</f>
        <v>77.7818690313779</v>
      </c>
    </row>
    <row r="2213" customFormat="false" ht="15" hidden="false" customHeight="false" outlineLevel="0" collapsed="false">
      <c r="A2213" s="138" t="s">
        <v>1097</v>
      </c>
      <c r="B2213" s="135" t="s">
        <v>1107</v>
      </c>
      <c r="C2213" s="135" t="s">
        <v>864</v>
      </c>
      <c r="D2213" s="135" t="s">
        <v>859</v>
      </c>
      <c r="E2213" s="135" t="s">
        <v>1098</v>
      </c>
      <c r="F2213" s="135"/>
      <c r="G2213" s="136" t="n">
        <v>1466</v>
      </c>
      <c r="H2213" s="136" t="n">
        <v>1140.2822</v>
      </c>
      <c r="I2213" s="137" t="n">
        <f aca="false">H2213/G2213*100</f>
        <v>77.7818690313779</v>
      </c>
    </row>
    <row r="2214" customFormat="false" ht="15" hidden="false" customHeight="false" outlineLevel="0" collapsed="false">
      <c r="A2214" s="134" t="s">
        <v>608</v>
      </c>
      <c r="B2214" s="135" t="s">
        <v>1107</v>
      </c>
      <c r="C2214" s="135" t="s">
        <v>864</v>
      </c>
      <c r="D2214" s="135" t="s">
        <v>859</v>
      </c>
      <c r="E2214" s="135" t="s">
        <v>1098</v>
      </c>
      <c r="F2214" s="135" t="s">
        <v>609</v>
      </c>
      <c r="G2214" s="136" t="n">
        <v>1466</v>
      </c>
      <c r="H2214" s="136" t="n">
        <v>1140.2822</v>
      </c>
      <c r="I2214" s="137" t="n">
        <f aca="false">H2214/G2214*100</f>
        <v>77.7818690313779</v>
      </c>
    </row>
    <row r="2215" customFormat="false" ht="15" hidden="false" customHeight="false" outlineLevel="0" collapsed="false">
      <c r="A2215" s="138" t="s">
        <v>815</v>
      </c>
      <c r="B2215" s="135" t="s">
        <v>1107</v>
      </c>
      <c r="C2215" s="135" t="s">
        <v>864</v>
      </c>
      <c r="D2215" s="135" t="s">
        <v>878</v>
      </c>
      <c r="E2215" s="135"/>
      <c r="F2215" s="135"/>
      <c r="G2215" s="136" t="n">
        <v>602.5</v>
      </c>
      <c r="H2215" s="136" t="n">
        <v>529.572</v>
      </c>
      <c r="I2215" s="137" t="n">
        <f aca="false">H2215/G2215*100</f>
        <v>87.8957676348548</v>
      </c>
    </row>
    <row r="2216" customFormat="false" ht="15" hidden="false" customHeight="false" outlineLevel="0" collapsed="false">
      <c r="A2216" s="134" t="s">
        <v>879</v>
      </c>
      <c r="B2216" s="135" t="s">
        <v>1107</v>
      </c>
      <c r="C2216" s="135" t="s">
        <v>864</v>
      </c>
      <c r="D2216" s="135" t="s">
        <v>878</v>
      </c>
      <c r="E2216" s="135" t="s">
        <v>880</v>
      </c>
      <c r="F2216" s="135"/>
      <c r="G2216" s="136" t="n">
        <v>602.5</v>
      </c>
      <c r="H2216" s="136" t="n">
        <v>529.572</v>
      </c>
      <c r="I2216" s="137" t="n">
        <f aca="false">H2216/G2216*100</f>
        <v>87.8957676348548</v>
      </c>
    </row>
    <row r="2217" customFormat="false" ht="15" hidden="false" customHeight="false" outlineLevel="0" collapsed="false">
      <c r="A2217" s="134" t="s">
        <v>608</v>
      </c>
      <c r="B2217" s="135" t="s">
        <v>1107</v>
      </c>
      <c r="C2217" s="135" t="s">
        <v>864</v>
      </c>
      <c r="D2217" s="135" t="s">
        <v>878</v>
      </c>
      <c r="E2217" s="135" t="s">
        <v>880</v>
      </c>
      <c r="F2217" s="135" t="s">
        <v>609</v>
      </c>
      <c r="G2217" s="136" t="n">
        <v>602.5</v>
      </c>
      <c r="H2217" s="136" t="n">
        <v>529.572</v>
      </c>
      <c r="I2217" s="137" t="n">
        <f aca="false">H2217/G2217*100</f>
        <v>87.8957676348548</v>
      </c>
    </row>
    <row r="2218" customFormat="false" ht="28.5" hidden="false" customHeight="false" outlineLevel="0" collapsed="false">
      <c r="A2218" s="109" t="s">
        <v>1110</v>
      </c>
      <c r="B2218" s="131" t="s">
        <v>1107</v>
      </c>
      <c r="C2218" s="131"/>
      <c r="D2218" s="131"/>
      <c r="E2218" s="131"/>
      <c r="F2218" s="131"/>
      <c r="G2218" s="132" t="n">
        <v>2242.1</v>
      </c>
      <c r="H2218" s="132" t="n">
        <v>2029.032</v>
      </c>
      <c r="I2218" s="133" t="n">
        <f aca="false">H2218/G2218*100</f>
        <v>90.496944828509</v>
      </c>
    </row>
    <row r="2219" customFormat="false" ht="15" hidden="false" customHeight="false" outlineLevel="0" collapsed="false">
      <c r="A2219" s="134" t="s">
        <v>796</v>
      </c>
      <c r="B2219" s="135" t="s">
        <v>1107</v>
      </c>
      <c r="C2219" s="135" t="s">
        <v>864</v>
      </c>
      <c r="D2219" s="135"/>
      <c r="E2219" s="135"/>
      <c r="F2219" s="135"/>
      <c r="G2219" s="136" t="n">
        <v>2242.1</v>
      </c>
      <c r="H2219" s="136" t="n">
        <v>2029.032</v>
      </c>
      <c r="I2219" s="137" t="n">
        <f aca="false">H2219/G2219*100</f>
        <v>90.496944828509</v>
      </c>
    </row>
    <row r="2220" customFormat="false" ht="15" hidden="false" customHeight="false" outlineLevel="0" collapsed="false">
      <c r="A2220" s="134" t="s">
        <v>805</v>
      </c>
      <c r="B2220" s="135" t="s">
        <v>1107</v>
      </c>
      <c r="C2220" s="135" t="s">
        <v>864</v>
      </c>
      <c r="D2220" s="135" t="s">
        <v>859</v>
      </c>
      <c r="E2220" s="135"/>
      <c r="F2220" s="135"/>
      <c r="G2220" s="136" t="n">
        <v>1634.1</v>
      </c>
      <c r="H2220" s="136" t="n">
        <v>1428.482</v>
      </c>
      <c r="I2220" s="137" t="n">
        <f aca="false">H2220/G2220*100</f>
        <v>87.4170491401995</v>
      </c>
    </row>
    <row r="2221" customFormat="false" ht="15" hidden="false" customHeight="false" outlineLevel="0" collapsed="false">
      <c r="A2221" s="138" t="s">
        <v>1097</v>
      </c>
      <c r="B2221" s="135" t="s">
        <v>1107</v>
      </c>
      <c r="C2221" s="135" t="s">
        <v>864</v>
      </c>
      <c r="D2221" s="135" t="s">
        <v>859</v>
      </c>
      <c r="E2221" s="135" t="s">
        <v>1098</v>
      </c>
      <c r="F2221" s="135"/>
      <c r="G2221" s="136" t="n">
        <v>1634.1</v>
      </c>
      <c r="H2221" s="136" t="n">
        <v>1428.482</v>
      </c>
      <c r="I2221" s="137" t="n">
        <f aca="false">H2221/G2221*100</f>
        <v>87.4170491401995</v>
      </c>
    </row>
    <row r="2222" customFormat="false" ht="15" hidden="false" customHeight="false" outlineLevel="0" collapsed="false">
      <c r="A2222" s="134" t="s">
        <v>608</v>
      </c>
      <c r="B2222" s="135" t="s">
        <v>1107</v>
      </c>
      <c r="C2222" s="135" t="s">
        <v>864</v>
      </c>
      <c r="D2222" s="135" t="s">
        <v>859</v>
      </c>
      <c r="E2222" s="135" t="s">
        <v>1098</v>
      </c>
      <c r="F2222" s="135" t="s">
        <v>609</v>
      </c>
      <c r="G2222" s="136" t="n">
        <v>1634.1</v>
      </c>
      <c r="H2222" s="136" t="n">
        <v>1428.482</v>
      </c>
      <c r="I2222" s="137" t="n">
        <f aca="false">H2222/G2222*100</f>
        <v>87.4170491401995</v>
      </c>
    </row>
    <row r="2223" customFormat="false" ht="15" hidden="false" customHeight="false" outlineLevel="0" collapsed="false">
      <c r="A2223" s="138" t="s">
        <v>815</v>
      </c>
      <c r="B2223" s="135" t="s">
        <v>1107</v>
      </c>
      <c r="C2223" s="135" t="s">
        <v>864</v>
      </c>
      <c r="D2223" s="135" t="s">
        <v>878</v>
      </c>
      <c r="E2223" s="135"/>
      <c r="F2223" s="135"/>
      <c r="G2223" s="136" t="n">
        <v>608</v>
      </c>
      <c r="H2223" s="136" t="n">
        <v>600.55</v>
      </c>
      <c r="I2223" s="137" t="n">
        <f aca="false">H2223/G2223*100</f>
        <v>98.7746710526316</v>
      </c>
    </row>
    <row r="2224" customFormat="false" ht="15" hidden="false" customHeight="true" outlineLevel="0" collapsed="false">
      <c r="A2224" s="134" t="s">
        <v>879</v>
      </c>
      <c r="B2224" s="135" t="s">
        <v>1107</v>
      </c>
      <c r="C2224" s="135" t="s">
        <v>864</v>
      </c>
      <c r="D2224" s="135" t="s">
        <v>878</v>
      </c>
      <c r="E2224" s="135" t="s">
        <v>880</v>
      </c>
      <c r="F2224" s="135"/>
      <c r="G2224" s="136" t="n">
        <v>608</v>
      </c>
      <c r="H2224" s="136" t="n">
        <v>600.55</v>
      </c>
      <c r="I2224" s="137" t="n">
        <f aca="false">H2224/G2224*100</f>
        <v>98.7746710526316</v>
      </c>
    </row>
    <row r="2225" customFormat="false" ht="15" hidden="false" customHeight="false" outlineLevel="0" collapsed="false">
      <c r="A2225" s="134" t="s">
        <v>608</v>
      </c>
      <c r="B2225" s="135" t="s">
        <v>1107</v>
      </c>
      <c r="C2225" s="135" t="s">
        <v>864</v>
      </c>
      <c r="D2225" s="135" t="s">
        <v>878</v>
      </c>
      <c r="E2225" s="135" t="s">
        <v>880</v>
      </c>
      <c r="F2225" s="135" t="s">
        <v>609</v>
      </c>
      <c r="G2225" s="136" t="n">
        <v>608</v>
      </c>
      <c r="H2225" s="136" t="n">
        <v>600.55</v>
      </c>
      <c r="I2225" s="137" t="n">
        <f aca="false">H2225/G2225*100</f>
        <v>98.7746710526316</v>
      </c>
    </row>
    <row r="2226" customFormat="false" ht="28.5" hidden="false" customHeight="false" outlineLevel="0" collapsed="false">
      <c r="A2226" s="109" t="s">
        <v>1111</v>
      </c>
      <c r="B2226" s="131" t="s">
        <v>1112</v>
      </c>
      <c r="C2226" s="131"/>
      <c r="D2226" s="131"/>
      <c r="E2226" s="131"/>
      <c r="F2226" s="131"/>
      <c r="G2226" s="132" t="n">
        <v>113142.1</v>
      </c>
      <c r="H2226" s="132" t="n">
        <v>96018.1176</v>
      </c>
      <c r="I2226" s="133" t="n">
        <f aca="false">H2226/G2226*100</f>
        <v>84.8650657889504</v>
      </c>
    </row>
    <row r="2227" customFormat="false" ht="15" hidden="false" customHeight="false" outlineLevel="0" collapsed="false">
      <c r="A2227" s="134" t="s">
        <v>796</v>
      </c>
      <c r="B2227" s="135" t="s">
        <v>1112</v>
      </c>
      <c r="C2227" s="135" t="s">
        <v>864</v>
      </c>
      <c r="D2227" s="135"/>
      <c r="E2227" s="135"/>
      <c r="F2227" s="135"/>
      <c r="G2227" s="136" t="n">
        <v>113142.1</v>
      </c>
      <c r="H2227" s="136" t="n">
        <v>96018.1176</v>
      </c>
      <c r="I2227" s="137" t="n">
        <f aca="false">H2227/G2227*100</f>
        <v>84.8650657889504</v>
      </c>
    </row>
    <row r="2228" customFormat="false" ht="15" hidden="false" customHeight="false" outlineLevel="0" collapsed="false">
      <c r="A2228" s="134" t="s">
        <v>807</v>
      </c>
      <c r="B2228" s="135" t="s">
        <v>1112</v>
      </c>
      <c r="C2228" s="135" t="s">
        <v>864</v>
      </c>
      <c r="D2228" s="135" t="s">
        <v>850</v>
      </c>
      <c r="E2228" s="135"/>
      <c r="F2228" s="135"/>
      <c r="G2228" s="136" t="n">
        <v>102410.1</v>
      </c>
      <c r="H2228" s="136" t="n">
        <v>85527.66486</v>
      </c>
      <c r="I2228" s="137" t="n">
        <f aca="false">H2228/G2228*100</f>
        <v>83.5148729080432</v>
      </c>
    </row>
    <row r="2229" customFormat="false" ht="15" hidden="false" customHeight="false" outlineLevel="0" collapsed="false">
      <c r="A2229" s="134" t="s">
        <v>651</v>
      </c>
      <c r="B2229" s="135" t="s">
        <v>1112</v>
      </c>
      <c r="C2229" s="135" t="s">
        <v>864</v>
      </c>
      <c r="D2229" s="135" t="s">
        <v>850</v>
      </c>
      <c r="E2229" s="135" t="s">
        <v>810</v>
      </c>
      <c r="F2229" s="135"/>
      <c r="G2229" s="136" t="n">
        <v>62280</v>
      </c>
      <c r="H2229" s="136" t="n">
        <v>54514.559</v>
      </c>
      <c r="I2229" s="137" t="n">
        <f aca="false">H2229/G2229*100</f>
        <v>87.5314049454078</v>
      </c>
    </row>
    <row r="2230" customFormat="false" ht="15" hidden="false" customHeight="false" outlineLevel="0" collapsed="false">
      <c r="A2230" s="134" t="s">
        <v>651</v>
      </c>
      <c r="B2230" s="135" t="s">
        <v>1112</v>
      </c>
      <c r="C2230" s="135" t="s">
        <v>864</v>
      </c>
      <c r="D2230" s="135" t="s">
        <v>850</v>
      </c>
      <c r="E2230" s="135" t="s">
        <v>810</v>
      </c>
      <c r="F2230" s="135" t="s">
        <v>652</v>
      </c>
      <c r="G2230" s="136" t="n">
        <v>62280</v>
      </c>
      <c r="H2230" s="136" t="n">
        <v>54514.559</v>
      </c>
      <c r="I2230" s="137" t="n">
        <f aca="false">H2230/G2230*100</f>
        <v>87.5314049454078</v>
      </c>
    </row>
    <row r="2231" customFormat="false" ht="45" hidden="false" customHeight="false" outlineLevel="0" collapsed="false">
      <c r="A2231" s="134" t="s">
        <v>811</v>
      </c>
      <c r="B2231" s="135" t="s">
        <v>1112</v>
      </c>
      <c r="C2231" s="135" t="s">
        <v>864</v>
      </c>
      <c r="D2231" s="135" t="s">
        <v>850</v>
      </c>
      <c r="E2231" s="135" t="s">
        <v>812</v>
      </c>
      <c r="F2231" s="135"/>
      <c r="G2231" s="136" t="n">
        <v>18909.5</v>
      </c>
      <c r="H2231" s="136" t="n">
        <v>15148.84649</v>
      </c>
      <c r="I2231" s="137" t="n">
        <f aca="false">H2231/G2231*100</f>
        <v>80.1123588143526</v>
      </c>
    </row>
    <row r="2232" customFormat="false" ht="15" hidden="false" customHeight="false" outlineLevel="0" collapsed="false">
      <c r="A2232" s="134" t="s">
        <v>651</v>
      </c>
      <c r="B2232" s="135" t="s">
        <v>1112</v>
      </c>
      <c r="C2232" s="135" t="s">
        <v>864</v>
      </c>
      <c r="D2232" s="135" t="s">
        <v>850</v>
      </c>
      <c r="E2232" s="135" t="s">
        <v>812</v>
      </c>
      <c r="F2232" s="135" t="s">
        <v>652</v>
      </c>
      <c r="G2232" s="136" t="n">
        <v>18909.5</v>
      </c>
      <c r="H2232" s="136" t="n">
        <v>15148.84649</v>
      </c>
      <c r="I2232" s="137" t="n">
        <f aca="false">H2232/G2232*100</f>
        <v>80.1123588143526</v>
      </c>
    </row>
    <row r="2233" customFormat="false" ht="15" hidden="false" customHeight="true" outlineLevel="0" collapsed="false">
      <c r="A2233" s="134" t="s">
        <v>1113</v>
      </c>
      <c r="B2233" s="135" t="s">
        <v>1112</v>
      </c>
      <c r="C2233" s="135" t="s">
        <v>864</v>
      </c>
      <c r="D2233" s="135" t="s">
        <v>850</v>
      </c>
      <c r="E2233" s="135" t="s">
        <v>1114</v>
      </c>
      <c r="F2233" s="135"/>
      <c r="G2233" s="136" t="n">
        <v>21220.6</v>
      </c>
      <c r="H2233" s="136" t="n">
        <v>15864.25937</v>
      </c>
      <c r="I2233" s="137" t="n">
        <f aca="false">H2233/G2233*100</f>
        <v>74.7587691676956</v>
      </c>
    </row>
    <row r="2234" customFormat="false" ht="15" hidden="false" customHeight="false" outlineLevel="0" collapsed="false">
      <c r="A2234" s="134" t="s">
        <v>608</v>
      </c>
      <c r="B2234" s="135" t="s">
        <v>1112</v>
      </c>
      <c r="C2234" s="135" t="s">
        <v>864</v>
      </c>
      <c r="D2234" s="135" t="s">
        <v>850</v>
      </c>
      <c r="E2234" s="135" t="s">
        <v>1114</v>
      </c>
      <c r="F2234" s="135" t="s">
        <v>609</v>
      </c>
      <c r="G2234" s="136" t="n">
        <v>21220.6</v>
      </c>
      <c r="H2234" s="136" t="n">
        <v>15864.25937</v>
      </c>
      <c r="I2234" s="137" t="n">
        <f aca="false">H2234/G2234*100</f>
        <v>74.7587691676956</v>
      </c>
    </row>
    <row r="2235" customFormat="false" ht="15" hidden="false" customHeight="false" outlineLevel="0" collapsed="false">
      <c r="A2235" s="138" t="s">
        <v>815</v>
      </c>
      <c r="B2235" s="135" t="s">
        <v>1112</v>
      </c>
      <c r="C2235" s="135" t="s">
        <v>864</v>
      </c>
      <c r="D2235" s="135" t="s">
        <v>878</v>
      </c>
      <c r="E2235" s="135"/>
      <c r="F2235" s="135"/>
      <c r="G2235" s="136" t="n">
        <v>10732</v>
      </c>
      <c r="H2235" s="136" t="n">
        <v>10490.45274</v>
      </c>
      <c r="I2235" s="137" t="n">
        <f aca="false">H2235/G2235*100</f>
        <v>97.7492800969065</v>
      </c>
    </row>
    <row r="2236" customFormat="false" ht="15" hidden="false" customHeight="false" outlineLevel="0" collapsed="false">
      <c r="A2236" s="134" t="s">
        <v>879</v>
      </c>
      <c r="B2236" s="135" t="s">
        <v>1112</v>
      </c>
      <c r="C2236" s="135" t="s">
        <v>864</v>
      </c>
      <c r="D2236" s="135" t="s">
        <v>878</v>
      </c>
      <c r="E2236" s="135" t="s">
        <v>880</v>
      </c>
      <c r="F2236" s="135"/>
      <c r="G2236" s="136" t="n">
        <v>10732</v>
      </c>
      <c r="H2236" s="136" t="n">
        <v>10490.45274</v>
      </c>
      <c r="I2236" s="137" t="n">
        <f aca="false">H2236/G2236*100</f>
        <v>97.7492800969065</v>
      </c>
    </row>
    <row r="2237" customFormat="false" ht="15" hidden="false" customHeight="false" outlineLevel="0" collapsed="false">
      <c r="A2237" s="134" t="s">
        <v>608</v>
      </c>
      <c r="B2237" s="135" t="s">
        <v>1112</v>
      </c>
      <c r="C2237" s="135" t="s">
        <v>864</v>
      </c>
      <c r="D2237" s="135" t="s">
        <v>878</v>
      </c>
      <c r="E2237" s="135" t="s">
        <v>880</v>
      </c>
      <c r="F2237" s="135" t="s">
        <v>609</v>
      </c>
      <c r="G2237" s="136" t="n">
        <v>10732</v>
      </c>
      <c r="H2237" s="136" t="n">
        <v>10490.45274</v>
      </c>
      <c r="I2237" s="137" t="n">
        <f aca="false">H2237/G2237*100</f>
        <v>97.7492800969065</v>
      </c>
    </row>
    <row r="2238" customFormat="false" ht="28.5" hidden="false" customHeight="false" outlineLevel="0" collapsed="false">
      <c r="A2238" s="109" t="s">
        <v>1115</v>
      </c>
      <c r="B2238" s="131" t="s">
        <v>1116</v>
      </c>
      <c r="C2238" s="131"/>
      <c r="D2238" s="131"/>
      <c r="E2238" s="131"/>
      <c r="F2238" s="131"/>
      <c r="G2238" s="132" t="n">
        <v>10058.632</v>
      </c>
      <c r="H2238" s="132" t="n">
        <v>7907.00898</v>
      </c>
      <c r="I2238" s="133" t="n">
        <f aca="false">H2238/G2238*100</f>
        <v>78.6091884065348</v>
      </c>
    </row>
    <row r="2239" customFormat="false" ht="15" hidden="false" customHeight="false" outlineLevel="0" collapsed="false">
      <c r="A2239" s="134" t="s">
        <v>796</v>
      </c>
      <c r="B2239" s="135" t="s">
        <v>1116</v>
      </c>
      <c r="C2239" s="135" t="s">
        <v>864</v>
      </c>
      <c r="D2239" s="135"/>
      <c r="E2239" s="135"/>
      <c r="F2239" s="135"/>
      <c r="G2239" s="136" t="n">
        <v>10058.632</v>
      </c>
      <c r="H2239" s="136" t="n">
        <v>7907.00898</v>
      </c>
      <c r="I2239" s="137" t="n">
        <f aca="false">H2239/G2239*100</f>
        <v>78.6091884065348</v>
      </c>
    </row>
    <row r="2240" customFormat="false" ht="15" hidden="false" customHeight="false" outlineLevel="0" collapsed="false">
      <c r="A2240" s="138" t="s">
        <v>815</v>
      </c>
      <c r="B2240" s="135" t="s">
        <v>1116</v>
      </c>
      <c r="C2240" s="135" t="s">
        <v>864</v>
      </c>
      <c r="D2240" s="135" t="s">
        <v>878</v>
      </c>
      <c r="E2240" s="135"/>
      <c r="F2240" s="135"/>
      <c r="G2240" s="136" t="n">
        <v>10058.632</v>
      </c>
      <c r="H2240" s="136" t="n">
        <v>7907.00898</v>
      </c>
      <c r="I2240" s="137" t="n">
        <f aca="false">H2240/G2240*100</f>
        <v>78.6091884065348</v>
      </c>
    </row>
    <row r="2241" customFormat="false" ht="15" hidden="false" customHeight="false" outlineLevel="0" collapsed="false">
      <c r="A2241" s="134" t="s">
        <v>649</v>
      </c>
      <c r="B2241" s="135" t="s">
        <v>1116</v>
      </c>
      <c r="C2241" s="135" t="s">
        <v>864</v>
      </c>
      <c r="D2241" s="135" t="s">
        <v>878</v>
      </c>
      <c r="E2241" s="135" t="s">
        <v>819</v>
      </c>
      <c r="F2241" s="135"/>
      <c r="G2241" s="136" t="n">
        <v>8198.732</v>
      </c>
      <c r="H2241" s="136" t="n">
        <v>6966.02743</v>
      </c>
      <c r="I2241" s="137" t="n">
        <f aca="false">H2241/G2241*100</f>
        <v>84.9646924670791</v>
      </c>
    </row>
    <row r="2242" customFormat="false" ht="15" hidden="false" customHeight="false" outlineLevel="0" collapsed="false">
      <c r="A2242" s="134" t="s">
        <v>651</v>
      </c>
      <c r="B2242" s="135" t="s">
        <v>1116</v>
      </c>
      <c r="C2242" s="135" t="s">
        <v>864</v>
      </c>
      <c r="D2242" s="135" t="s">
        <v>878</v>
      </c>
      <c r="E2242" s="135" t="s">
        <v>819</v>
      </c>
      <c r="F2242" s="135" t="s">
        <v>652</v>
      </c>
      <c r="G2242" s="136" t="n">
        <v>8198.732</v>
      </c>
      <c r="H2242" s="136" t="n">
        <v>6966.02743</v>
      </c>
      <c r="I2242" s="137" t="n">
        <f aca="false">H2242/G2242*100</f>
        <v>84.9646924670791</v>
      </c>
    </row>
    <row r="2243" customFormat="false" ht="15" hidden="false" customHeight="false" outlineLevel="0" collapsed="false">
      <c r="A2243" s="134" t="s">
        <v>1117</v>
      </c>
      <c r="B2243" s="135" t="s">
        <v>1116</v>
      </c>
      <c r="C2243" s="135" t="s">
        <v>864</v>
      </c>
      <c r="D2243" s="135" t="s">
        <v>878</v>
      </c>
      <c r="E2243" s="135" t="s">
        <v>1118</v>
      </c>
      <c r="F2243" s="135"/>
      <c r="G2243" s="136" t="n">
        <v>1746.9</v>
      </c>
      <c r="H2243" s="136" t="n">
        <v>829.28755</v>
      </c>
      <c r="I2243" s="137" t="n">
        <f aca="false">H2243/G2243*100</f>
        <v>47.4719531741943</v>
      </c>
    </row>
    <row r="2244" customFormat="false" ht="15" hidden="false" customHeight="false" outlineLevel="0" collapsed="false">
      <c r="A2244" s="134" t="s">
        <v>608</v>
      </c>
      <c r="B2244" s="135" t="s">
        <v>1116</v>
      </c>
      <c r="C2244" s="135" t="s">
        <v>864</v>
      </c>
      <c r="D2244" s="135" t="s">
        <v>878</v>
      </c>
      <c r="E2244" s="135" t="s">
        <v>1118</v>
      </c>
      <c r="F2244" s="135" t="s">
        <v>609</v>
      </c>
      <c r="G2244" s="136" t="n">
        <v>1746.9</v>
      </c>
      <c r="H2244" s="136" t="n">
        <v>829.28755</v>
      </c>
      <c r="I2244" s="137" t="n">
        <f aca="false">H2244/G2244*100</f>
        <v>47.4719531741943</v>
      </c>
    </row>
    <row r="2245" customFormat="false" ht="15" hidden="false" customHeight="false" outlineLevel="0" collapsed="false">
      <c r="A2245" s="134" t="s">
        <v>879</v>
      </c>
      <c r="B2245" s="135" t="s">
        <v>1116</v>
      </c>
      <c r="C2245" s="135" t="s">
        <v>864</v>
      </c>
      <c r="D2245" s="135" t="s">
        <v>878</v>
      </c>
      <c r="E2245" s="135" t="s">
        <v>880</v>
      </c>
      <c r="F2245" s="135"/>
      <c r="G2245" s="136" t="n">
        <v>113</v>
      </c>
      <c r="H2245" s="136" t="n">
        <v>111.694</v>
      </c>
      <c r="I2245" s="137" t="n">
        <f aca="false">H2245/G2245*100</f>
        <v>98.8442477876106</v>
      </c>
    </row>
    <row r="2246" customFormat="false" ht="15" hidden="false" customHeight="false" outlineLevel="0" collapsed="false">
      <c r="A2246" s="134" t="s">
        <v>608</v>
      </c>
      <c r="B2246" s="135" t="s">
        <v>1116</v>
      </c>
      <c r="C2246" s="135" t="s">
        <v>864</v>
      </c>
      <c r="D2246" s="135" t="s">
        <v>878</v>
      </c>
      <c r="E2246" s="135" t="s">
        <v>880</v>
      </c>
      <c r="F2246" s="135" t="s">
        <v>609</v>
      </c>
      <c r="G2246" s="136" t="n">
        <v>113</v>
      </c>
      <c r="H2246" s="136" t="n">
        <v>111.694</v>
      </c>
      <c r="I2246" s="137" t="n">
        <f aca="false">H2246/G2246*100</f>
        <v>98.8442477876106</v>
      </c>
    </row>
    <row r="2247" customFormat="false" ht="28.5" hidden="false" customHeight="false" outlineLevel="0" collapsed="false">
      <c r="A2247" s="109" t="s">
        <v>1119</v>
      </c>
      <c r="B2247" s="131" t="s">
        <v>1120</v>
      </c>
      <c r="C2247" s="131"/>
      <c r="D2247" s="131"/>
      <c r="E2247" s="131"/>
      <c r="F2247" s="131"/>
      <c r="G2247" s="132" t="n">
        <v>1390</v>
      </c>
      <c r="H2247" s="132" t="n">
        <v>1144.98767</v>
      </c>
      <c r="I2247" s="133" t="n">
        <f aca="false">H2247/G2247*100</f>
        <v>82.3732136690648</v>
      </c>
    </row>
    <row r="2248" customFormat="false" ht="30" hidden="false" customHeight="false" outlineLevel="0" collapsed="false">
      <c r="A2248" s="134" t="s">
        <v>887</v>
      </c>
      <c r="B2248" s="135" t="s">
        <v>1120</v>
      </c>
      <c r="C2248" s="135" t="s">
        <v>875</v>
      </c>
      <c r="D2248" s="135"/>
      <c r="E2248" s="135"/>
      <c r="F2248" s="135"/>
      <c r="G2248" s="136" t="n">
        <v>1390</v>
      </c>
      <c r="H2248" s="136" t="n">
        <v>1144.98767</v>
      </c>
      <c r="I2248" s="137" t="n">
        <f aca="false">H2248/G2248*100</f>
        <v>82.3732136690648</v>
      </c>
    </row>
    <row r="2249" customFormat="false" ht="15" hidden="false" customHeight="false" outlineLevel="0" collapsed="false">
      <c r="A2249" s="134" t="s">
        <v>784</v>
      </c>
      <c r="B2249" s="135" t="s">
        <v>1120</v>
      </c>
      <c r="C2249" s="135" t="s">
        <v>875</v>
      </c>
      <c r="D2249" s="135" t="s">
        <v>858</v>
      </c>
      <c r="E2249" s="135"/>
      <c r="F2249" s="135"/>
      <c r="G2249" s="136" t="n">
        <v>1390</v>
      </c>
      <c r="H2249" s="136" t="n">
        <v>1144.98767</v>
      </c>
      <c r="I2249" s="137" t="n">
        <f aca="false">H2249/G2249*100</f>
        <v>82.3732136690648</v>
      </c>
    </row>
    <row r="2250" customFormat="false" ht="15" hidden="false" customHeight="false" outlineLevel="0" collapsed="false">
      <c r="A2250" s="134" t="s">
        <v>649</v>
      </c>
      <c r="B2250" s="135" t="s">
        <v>1120</v>
      </c>
      <c r="C2250" s="135" t="s">
        <v>875</v>
      </c>
      <c r="D2250" s="135" t="s">
        <v>858</v>
      </c>
      <c r="E2250" s="135" t="s">
        <v>787</v>
      </c>
      <c r="F2250" s="135"/>
      <c r="G2250" s="136" t="n">
        <v>1390</v>
      </c>
      <c r="H2250" s="136" t="n">
        <v>1144.98767</v>
      </c>
      <c r="I2250" s="137" t="n">
        <f aca="false">H2250/G2250*100</f>
        <v>82.3732136690648</v>
      </c>
    </row>
    <row r="2251" customFormat="false" ht="15" hidden="false" customHeight="false" outlineLevel="0" collapsed="false">
      <c r="A2251" s="134" t="s">
        <v>651</v>
      </c>
      <c r="B2251" s="135" t="s">
        <v>1120</v>
      </c>
      <c r="C2251" s="135" t="s">
        <v>875</v>
      </c>
      <c r="D2251" s="135" t="s">
        <v>858</v>
      </c>
      <c r="E2251" s="135" t="s">
        <v>787</v>
      </c>
      <c r="F2251" s="135" t="s">
        <v>652</v>
      </c>
      <c r="G2251" s="136" t="n">
        <v>1390</v>
      </c>
      <c r="H2251" s="136" t="n">
        <v>1144.98767</v>
      </c>
      <c r="I2251" s="137" t="n">
        <f aca="false">H2251/G2251*100</f>
        <v>82.3732136690648</v>
      </c>
    </row>
    <row r="2252" customFormat="false" ht="28.5" hidden="false" customHeight="false" outlineLevel="0" collapsed="false">
      <c r="A2252" s="109" t="s">
        <v>1121</v>
      </c>
      <c r="B2252" s="131" t="s">
        <v>1122</v>
      </c>
      <c r="C2252" s="131"/>
      <c r="D2252" s="131"/>
      <c r="E2252" s="131"/>
      <c r="F2252" s="131"/>
      <c r="G2252" s="132" t="n">
        <v>4276.28</v>
      </c>
      <c r="H2252" s="132" t="n">
        <v>4036.89226</v>
      </c>
      <c r="I2252" s="133" t="n">
        <f aca="false">H2252/G2252*100</f>
        <v>94.4019629210435</v>
      </c>
    </row>
    <row r="2253" customFormat="false" ht="15" hidden="false" customHeight="false" outlineLevel="0" collapsed="false">
      <c r="A2253" s="134" t="s">
        <v>672</v>
      </c>
      <c r="B2253" s="135" t="s">
        <v>1122</v>
      </c>
      <c r="C2253" s="135" t="s">
        <v>850</v>
      </c>
      <c r="D2253" s="135"/>
      <c r="E2253" s="135"/>
      <c r="F2253" s="135"/>
      <c r="G2253" s="136" t="n">
        <v>4235</v>
      </c>
      <c r="H2253" s="136" t="n">
        <v>3995.61226</v>
      </c>
      <c r="I2253" s="137" t="n">
        <f aca="false">H2253/G2253*100</f>
        <v>94.3473969303424</v>
      </c>
    </row>
    <row r="2254" customFormat="false" ht="15" hidden="false" customHeight="false" outlineLevel="0" collapsed="false">
      <c r="A2254" s="134" t="s">
        <v>681</v>
      </c>
      <c r="B2254" s="135" t="s">
        <v>1122</v>
      </c>
      <c r="C2254" s="135" t="s">
        <v>850</v>
      </c>
      <c r="D2254" s="135" t="s">
        <v>853</v>
      </c>
      <c r="E2254" s="135"/>
      <c r="F2254" s="135"/>
      <c r="G2254" s="136" t="n">
        <v>4235</v>
      </c>
      <c r="H2254" s="136" t="n">
        <v>3995.61226</v>
      </c>
      <c r="I2254" s="137" t="n">
        <f aca="false">H2254/G2254*100</f>
        <v>94.3473969303424</v>
      </c>
    </row>
    <row r="2255" customFormat="false" ht="15" hidden="false" customHeight="false" outlineLevel="0" collapsed="false">
      <c r="A2255" s="134" t="s">
        <v>649</v>
      </c>
      <c r="B2255" s="135" t="s">
        <v>1122</v>
      </c>
      <c r="C2255" s="135" t="s">
        <v>850</v>
      </c>
      <c r="D2255" s="135" t="s">
        <v>853</v>
      </c>
      <c r="E2255" s="135" t="s">
        <v>684</v>
      </c>
      <c r="F2255" s="135"/>
      <c r="G2255" s="136" t="n">
        <v>4235</v>
      </c>
      <c r="H2255" s="136" t="n">
        <v>3995.61226</v>
      </c>
      <c r="I2255" s="137" t="n">
        <f aca="false">H2255/G2255*100</f>
        <v>94.3473969303424</v>
      </c>
    </row>
    <row r="2256" customFormat="false" ht="15" hidden="false" customHeight="false" outlineLevel="0" collapsed="false">
      <c r="A2256" s="134" t="s">
        <v>651</v>
      </c>
      <c r="B2256" s="135" t="s">
        <v>1122</v>
      </c>
      <c r="C2256" s="135" t="s">
        <v>850</v>
      </c>
      <c r="D2256" s="135" t="s">
        <v>853</v>
      </c>
      <c r="E2256" s="135" t="s">
        <v>684</v>
      </c>
      <c r="F2256" s="135" t="s">
        <v>652</v>
      </c>
      <c r="G2256" s="136" t="n">
        <v>4235</v>
      </c>
      <c r="H2256" s="136" t="n">
        <v>3995.61226</v>
      </c>
      <c r="I2256" s="137" t="n">
        <f aca="false">H2256/G2256*100</f>
        <v>94.3473969303424</v>
      </c>
    </row>
    <row r="2257" customFormat="false" ht="15" hidden="false" customHeight="false" outlineLevel="0" collapsed="false">
      <c r="A2257" s="134" t="s">
        <v>881</v>
      </c>
      <c r="B2257" s="135" t="s">
        <v>1122</v>
      </c>
      <c r="C2257" s="135" t="s">
        <v>878</v>
      </c>
      <c r="D2257" s="135"/>
      <c r="E2257" s="135"/>
      <c r="F2257" s="135"/>
      <c r="G2257" s="136" t="n">
        <v>41.28</v>
      </c>
      <c r="H2257" s="136" t="n">
        <v>41.28</v>
      </c>
      <c r="I2257" s="137" t="n">
        <f aca="false">H2257/G2257*100</f>
        <v>100</v>
      </c>
    </row>
    <row r="2258" customFormat="false" ht="15" hidden="false" customHeight="false" outlineLevel="0" collapsed="false">
      <c r="A2258" s="134" t="s">
        <v>827</v>
      </c>
      <c r="B2258" s="135" t="s">
        <v>1122</v>
      </c>
      <c r="C2258" s="135" t="s">
        <v>878</v>
      </c>
      <c r="D2258" s="135" t="s">
        <v>858</v>
      </c>
      <c r="E2258" s="135"/>
      <c r="F2258" s="135"/>
      <c r="G2258" s="136" t="n">
        <v>41.28</v>
      </c>
      <c r="H2258" s="136" t="n">
        <v>41.28</v>
      </c>
      <c r="I2258" s="137" t="n">
        <f aca="false">H2258/G2258*100</f>
        <v>100</v>
      </c>
    </row>
    <row r="2259" customFormat="false" ht="45" hidden="false" customHeight="false" outlineLevel="0" collapsed="false">
      <c r="A2259" s="134" t="s">
        <v>835</v>
      </c>
      <c r="B2259" s="135" t="s">
        <v>1122</v>
      </c>
      <c r="C2259" s="135" t="s">
        <v>878</v>
      </c>
      <c r="D2259" s="135" t="s">
        <v>858</v>
      </c>
      <c r="E2259" s="135" t="s">
        <v>836</v>
      </c>
      <c r="F2259" s="135"/>
      <c r="G2259" s="136" t="n">
        <v>41.28</v>
      </c>
      <c r="H2259" s="136" t="n">
        <v>41.28</v>
      </c>
      <c r="I2259" s="137" t="n">
        <f aca="false">H2259/G2259*100</f>
        <v>100</v>
      </c>
    </row>
    <row r="2260" customFormat="false" ht="15" hidden="false" customHeight="false" outlineLevel="0" collapsed="false">
      <c r="A2260" s="134" t="s">
        <v>825</v>
      </c>
      <c r="B2260" s="135" t="s">
        <v>1122</v>
      </c>
      <c r="C2260" s="135" t="s">
        <v>878</v>
      </c>
      <c r="D2260" s="135" t="s">
        <v>858</v>
      </c>
      <c r="E2260" s="135" t="s">
        <v>836</v>
      </c>
      <c r="F2260" s="135" t="s">
        <v>826</v>
      </c>
      <c r="G2260" s="136" t="n">
        <v>41.28</v>
      </c>
      <c r="H2260" s="136" t="n">
        <v>41.28</v>
      </c>
      <c r="I2260" s="137" t="n">
        <f aca="false">H2260/G2260*100</f>
        <v>100</v>
      </c>
    </row>
    <row r="2261" customFormat="false" ht="42.75" hidden="false" customHeight="false" outlineLevel="0" collapsed="false">
      <c r="A2261" s="109" t="s">
        <v>1123</v>
      </c>
      <c r="B2261" s="131" t="s">
        <v>1124</v>
      </c>
      <c r="C2261" s="131"/>
      <c r="D2261" s="131"/>
      <c r="E2261" s="131"/>
      <c r="F2261" s="131"/>
      <c r="G2261" s="132" t="n">
        <v>3000</v>
      </c>
      <c r="H2261" s="132" t="n">
        <v>2854.5435</v>
      </c>
      <c r="I2261" s="133" t="n">
        <f aca="false">H2261/G2261*100</f>
        <v>95.15145</v>
      </c>
    </row>
    <row r="2262" customFormat="false" ht="30" hidden="false" customHeight="false" outlineLevel="0" collapsed="false">
      <c r="A2262" s="134" t="s">
        <v>659</v>
      </c>
      <c r="B2262" s="135" t="s">
        <v>1124</v>
      </c>
      <c r="C2262" s="135" t="s">
        <v>858</v>
      </c>
      <c r="D2262" s="135"/>
      <c r="E2262" s="135"/>
      <c r="F2262" s="135"/>
      <c r="G2262" s="136" t="n">
        <v>3000</v>
      </c>
      <c r="H2262" s="136" t="n">
        <v>2854.5435</v>
      </c>
      <c r="I2262" s="137" t="n">
        <f aca="false">H2262/G2262*100</f>
        <v>95.15145</v>
      </c>
    </row>
    <row r="2263" customFormat="false" ht="15" hidden="false" customHeight="false" outlineLevel="0" collapsed="false">
      <c r="A2263" s="134" t="s">
        <v>661</v>
      </c>
      <c r="B2263" s="135" t="s">
        <v>1124</v>
      </c>
      <c r="C2263" s="135" t="s">
        <v>858</v>
      </c>
      <c r="D2263" s="135" t="s">
        <v>859</v>
      </c>
      <c r="E2263" s="135"/>
      <c r="F2263" s="135"/>
      <c r="G2263" s="136" t="n">
        <v>3000</v>
      </c>
      <c r="H2263" s="136" t="n">
        <v>2854.5435</v>
      </c>
      <c r="I2263" s="137" t="n">
        <f aca="false">H2263/G2263*100</f>
        <v>95.15145</v>
      </c>
    </row>
    <row r="2264" customFormat="false" ht="30" hidden="false" customHeight="false" outlineLevel="0" collapsed="false">
      <c r="A2264" s="134" t="s">
        <v>663</v>
      </c>
      <c r="B2264" s="135" t="s">
        <v>1124</v>
      </c>
      <c r="C2264" s="135" t="s">
        <v>858</v>
      </c>
      <c r="D2264" s="135" t="s">
        <v>859</v>
      </c>
      <c r="E2264" s="135" t="s">
        <v>664</v>
      </c>
      <c r="F2264" s="135"/>
      <c r="G2264" s="136" t="n">
        <v>3000</v>
      </c>
      <c r="H2264" s="136" t="n">
        <v>2854.5435</v>
      </c>
      <c r="I2264" s="137" t="n">
        <f aca="false">H2264/G2264*100</f>
        <v>95.15145</v>
      </c>
    </row>
    <row r="2265" customFormat="false" ht="30" hidden="false" customHeight="false" outlineLevel="0" collapsed="false">
      <c r="A2265" s="134" t="s">
        <v>665</v>
      </c>
      <c r="B2265" s="135" t="s">
        <v>1124</v>
      </c>
      <c r="C2265" s="135" t="s">
        <v>858</v>
      </c>
      <c r="D2265" s="135" t="s">
        <v>859</v>
      </c>
      <c r="E2265" s="135" t="s">
        <v>664</v>
      </c>
      <c r="F2265" s="135" t="s">
        <v>666</v>
      </c>
      <c r="G2265" s="136" t="n">
        <v>3000</v>
      </c>
      <c r="H2265" s="136" t="n">
        <v>2854.5435</v>
      </c>
      <c r="I2265" s="137" t="n">
        <f aca="false">H2265/G2265*100</f>
        <v>95.15145</v>
      </c>
    </row>
    <row r="2266" customFormat="false" ht="14.25" hidden="false" customHeight="false" outlineLevel="0" collapsed="false">
      <c r="A2266" s="109" t="s">
        <v>1125</v>
      </c>
      <c r="B2266" s="131" t="s">
        <v>1126</v>
      </c>
      <c r="C2266" s="131"/>
      <c r="D2266" s="131"/>
      <c r="E2266" s="131"/>
      <c r="F2266" s="131"/>
      <c r="G2266" s="132" t="n">
        <v>14934</v>
      </c>
      <c r="H2266" s="132" t="n">
        <v>11963.37738</v>
      </c>
      <c r="I2266" s="133" t="n">
        <f aca="false">H2266/G2266*100</f>
        <v>80.1083258336682</v>
      </c>
    </row>
    <row r="2267" customFormat="false" ht="15" hidden="false" customHeight="false" outlineLevel="0" collapsed="false">
      <c r="A2267" s="134" t="s">
        <v>600</v>
      </c>
      <c r="B2267" s="135" t="s">
        <v>1126</v>
      </c>
      <c r="C2267" s="135" t="s">
        <v>849</v>
      </c>
      <c r="D2267" s="135"/>
      <c r="E2267" s="135"/>
      <c r="F2267" s="135"/>
      <c r="G2267" s="136" t="n">
        <v>14934</v>
      </c>
      <c r="H2267" s="136" t="n">
        <v>11963.37738</v>
      </c>
      <c r="I2267" s="137" t="n">
        <f aca="false">H2267/G2267*100</f>
        <v>80.1083258336682</v>
      </c>
    </row>
    <row r="2268" customFormat="false" ht="30" hidden="false" customHeight="false" outlineLevel="0" collapsed="false">
      <c r="A2268" s="134" t="s">
        <v>1127</v>
      </c>
      <c r="B2268" s="135" t="s">
        <v>1126</v>
      </c>
      <c r="C2268" s="135" t="s">
        <v>849</v>
      </c>
      <c r="D2268" s="135" t="s">
        <v>859</v>
      </c>
      <c r="E2268" s="135"/>
      <c r="F2268" s="135"/>
      <c r="G2268" s="136" t="n">
        <v>1240</v>
      </c>
      <c r="H2268" s="136" t="n">
        <v>1069.80682</v>
      </c>
      <c r="I2268" s="137" t="n">
        <f aca="false">H2268/G2268*100</f>
        <v>86.2747435483871</v>
      </c>
    </row>
    <row r="2269" customFormat="false" ht="15" hidden="false" customHeight="false" outlineLevel="0" collapsed="false">
      <c r="A2269" s="134" t="s">
        <v>606</v>
      </c>
      <c r="B2269" s="135" t="s">
        <v>1126</v>
      </c>
      <c r="C2269" s="135" t="s">
        <v>849</v>
      </c>
      <c r="D2269" s="135" t="s">
        <v>859</v>
      </c>
      <c r="E2269" s="135" t="s">
        <v>607</v>
      </c>
      <c r="F2269" s="135"/>
      <c r="G2269" s="136" t="n">
        <v>1240</v>
      </c>
      <c r="H2269" s="136" t="n">
        <v>1069.80682</v>
      </c>
      <c r="I2269" s="137" t="n">
        <f aca="false">H2269/G2269*100</f>
        <v>86.2747435483871</v>
      </c>
    </row>
    <row r="2270" customFormat="false" ht="15" hidden="false" customHeight="false" outlineLevel="0" collapsed="false">
      <c r="A2270" s="134" t="s">
        <v>608</v>
      </c>
      <c r="B2270" s="135" t="s">
        <v>1126</v>
      </c>
      <c r="C2270" s="135" t="s">
        <v>849</v>
      </c>
      <c r="D2270" s="135" t="s">
        <v>859</v>
      </c>
      <c r="E2270" s="135" t="s">
        <v>607</v>
      </c>
      <c r="F2270" s="135" t="s">
        <v>609</v>
      </c>
      <c r="G2270" s="136" t="n">
        <v>1240</v>
      </c>
      <c r="H2270" s="136" t="n">
        <v>1069.80682</v>
      </c>
      <c r="I2270" s="137" t="n">
        <f aca="false">H2270/G2270*100</f>
        <v>86.2747435483871</v>
      </c>
    </row>
    <row r="2271" customFormat="false" ht="45" hidden="false" customHeight="false" outlineLevel="0" collapsed="false">
      <c r="A2271" s="134" t="s">
        <v>610</v>
      </c>
      <c r="B2271" s="135" t="s">
        <v>1126</v>
      </c>
      <c r="C2271" s="135" t="s">
        <v>849</v>
      </c>
      <c r="D2271" s="135" t="s">
        <v>858</v>
      </c>
      <c r="E2271" s="135"/>
      <c r="F2271" s="135"/>
      <c r="G2271" s="136" t="n">
        <v>13694</v>
      </c>
      <c r="H2271" s="136" t="n">
        <v>10893.57056</v>
      </c>
      <c r="I2271" s="137" t="n">
        <f aca="false">H2271/G2271*100</f>
        <v>79.5499529721046</v>
      </c>
    </row>
    <row r="2272" customFormat="false" ht="15" hidden="false" customHeight="false" outlineLevel="0" collapsed="false">
      <c r="A2272" s="134" t="s">
        <v>851</v>
      </c>
      <c r="B2272" s="135" t="s">
        <v>1126</v>
      </c>
      <c r="C2272" s="135" t="s">
        <v>849</v>
      </c>
      <c r="D2272" s="135" t="s">
        <v>858</v>
      </c>
      <c r="E2272" s="135" t="s">
        <v>613</v>
      </c>
      <c r="F2272" s="135"/>
      <c r="G2272" s="136" t="n">
        <v>13694</v>
      </c>
      <c r="H2272" s="136" t="n">
        <v>10893.57056</v>
      </c>
      <c r="I2272" s="137" t="n">
        <f aca="false">H2272/G2272*100</f>
        <v>79.5499529721046</v>
      </c>
    </row>
    <row r="2273" customFormat="false" ht="15" hidden="false" customHeight="false" outlineLevel="0" collapsed="false">
      <c r="A2273" s="134" t="s">
        <v>608</v>
      </c>
      <c r="B2273" s="135" t="s">
        <v>1126</v>
      </c>
      <c r="C2273" s="135" t="s">
        <v>849</v>
      </c>
      <c r="D2273" s="135" t="s">
        <v>858</v>
      </c>
      <c r="E2273" s="135" t="s">
        <v>613</v>
      </c>
      <c r="F2273" s="135" t="s">
        <v>609</v>
      </c>
      <c r="G2273" s="136" t="n">
        <v>13694</v>
      </c>
      <c r="H2273" s="136" t="n">
        <v>10893.57056</v>
      </c>
      <c r="I2273" s="137" t="n">
        <f aca="false">H2273/G2273*100</f>
        <v>79.5499529721046</v>
      </c>
    </row>
    <row r="2274" customFormat="false" ht="14.25" hidden="false" customHeight="false" outlineLevel="0" collapsed="false">
      <c r="A2274" s="109" t="s">
        <v>1128</v>
      </c>
      <c r="B2274" s="131" t="s">
        <v>1129</v>
      </c>
      <c r="C2274" s="131"/>
      <c r="D2274" s="131"/>
      <c r="E2274" s="131"/>
      <c r="F2274" s="131"/>
      <c r="G2274" s="132" t="n">
        <v>1020</v>
      </c>
      <c r="H2274" s="132" t="n">
        <v>1011.94871</v>
      </c>
      <c r="I2274" s="133" t="n">
        <f aca="false">H2274/G2274*100</f>
        <v>99.2106578431373</v>
      </c>
    </row>
    <row r="2275" customFormat="false" ht="15" hidden="false" customHeight="false" outlineLevel="0" collapsed="false">
      <c r="A2275" s="134" t="s">
        <v>700</v>
      </c>
      <c r="B2275" s="135" t="s">
        <v>1129</v>
      </c>
      <c r="C2275" s="135" t="s">
        <v>869</v>
      </c>
      <c r="D2275" s="135"/>
      <c r="E2275" s="135"/>
      <c r="F2275" s="135"/>
      <c r="G2275" s="136" t="n">
        <v>1020</v>
      </c>
      <c r="H2275" s="136" t="n">
        <v>1011.94871</v>
      </c>
      <c r="I2275" s="137" t="n">
        <f aca="false">H2275/G2275*100</f>
        <v>99.2106578431373</v>
      </c>
    </row>
    <row r="2276" customFormat="false" ht="15" hidden="false" customHeight="false" outlineLevel="0" collapsed="false">
      <c r="A2276" s="134" t="s">
        <v>744</v>
      </c>
      <c r="B2276" s="135" t="s">
        <v>1129</v>
      </c>
      <c r="C2276" s="135" t="s">
        <v>869</v>
      </c>
      <c r="D2276" s="135" t="s">
        <v>869</v>
      </c>
      <c r="E2276" s="135"/>
      <c r="F2276" s="135"/>
      <c r="G2276" s="136" t="n">
        <v>1020</v>
      </c>
      <c r="H2276" s="136" t="n">
        <v>1011.94871</v>
      </c>
      <c r="I2276" s="137" t="n">
        <f aca="false">H2276/G2276*100</f>
        <v>99.2106578431373</v>
      </c>
    </row>
    <row r="2277" customFormat="false" ht="15" hidden="false" customHeight="false" outlineLevel="0" collapsed="false">
      <c r="A2277" s="134" t="s">
        <v>649</v>
      </c>
      <c r="B2277" s="135" t="s">
        <v>1129</v>
      </c>
      <c r="C2277" s="135" t="s">
        <v>869</v>
      </c>
      <c r="D2277" s="135" t="s">
        <v>869</v>
      </c>
      <c r="E2277" s="135" t="s">
        <v>747</v>
      </c>
      <c r="F2277" s="135"/>
      <c r="G2277" s="136" t="n">
        <v>1020</v>
      </c>
      <c r="H2277" s="136" t="n">
        <v>1011.94871</v>
      </c>
      <c r="I2277" s="137" t="n">
        <f aca="false">H2277/G2277*100</f>
        <v>99.2106578431373</v>
      </c>
    </row>
    <row r="2278" customFormat="false" ht="15" hidden="false" customHeight="false" outlineLevel="0" collapsed="false">
      <c r="A2278" s="134" t="s">
        <v>651</v>
      </c>
      <c r="B2278" s="135" t="s">
        <v>1129</v>
      </c>
      <c r="C2278" s="135" t="s">
        <v>869</v>
      </c>
      <c r="D2278" s="135" t="s">
        <v>869</v>
      </c>
      <c r="E2278" s="135" t="s">
        <v>747</v>
      </c>
      <c r="F2278" s="135" t="s">
        <v>652</v>
      </c>
      <c r="G2278" s="136" t="n">
        <v>1020</v>
      </c>
      <c r="H2278" s="136" t="n">
        <v>1011.94871</v>
      </c>
      <c r="I2278" s="137" t="n">
        <f aca="false">H2278/G2278*100</f>
        <v>99.2106578431373</v>
      </c>
    </row>
    <row r="2279" customFormat="false" ht="42.75" hidden="false" customHeight="false" outlineLevel="0" collapsed="false">
      <c r="A2279" s="109" t="s">
        <v>1130</v>
      </c>
      <c r="B2279" s="131" t="s">
        <v>1131</v>
      </c>
      <c r="C2279" s="131"/>
      <c r="D2279" s="131"/>
      <c r="E2279" s="131"/>
      <c r="F2279" s="131"/>
      <c r="G2279" s="132" t="n">
        <v>15865</v>
      </c>
      <c r="H2279" s="132" t="n">
        <v>15517.21258</v>
      </c>
      <c r="I2279" s="133" t="n">
        <f aca="false">H2279/G2279*100</f>
        <v>97.8078322092657</v>
      </c>
    </row>
    <row r="2280" customFormat="false" ht="15" hidden="false" customHeight="false" outlineLevel="0" collapsed="false">
      <c r="A2280" s="134" t="s">
        <v>600</v>
      </c>
      <c r="B2280" s="135" t="s">
        <v>1131</v>
      </c>
      <c r="C2280" s="135" t="s">
        <v>849</v>
      </c>
      <c r="D2280" s="135"/>
      <c r="E2280" s="135"/>
      <c r="F2280" s="135"/>
      <c r="G2280" s="136" t="n">
        <v>15865</v>
      </c>
      <c r="H2280" s="136" t="n">
        <v>15517.21258</v>
      </c>
      <c r="I2280" s="137" t="n">
        <f aca="false">H2280/G2280*100</f>
        <v>97.8078322092657</v>
      </c>
    </row>
    <row r="2281" customFormat="false" ht="15" hidden="false" customHeight="false" outlineLevel="0" collapsed="false">
      <c r="A2281" s="134" t="s">
        <v>637</v>
      </c>
      <c r="B2281" s="135" t="s">
        <v>1131</v>
      </c>
      <c r="C2281" s="135" t="s">
        <v>849</v>
      </c>
      <c r="D2281" s="135" t="s">
        <v>857</v>
      </c>
      <c r="E2281" s="135"/>
      <c r="F2281" s="135"/>
      <c r="G2281" s="136" t="n">
        <v>15865</v>
      </c>
      <c r="H2281" s="136" t="n">
        <v>15517.21258</v>
      </c>
      <c r="I2281" s="137" t="n">
        <f aca="false">H2281/G2281*100</f>
        <v>97.8078322092657</v>
      </c>
    </row>
    <row r="2282" customFormat="false" ht="15" hidden="false" customHeight="false" outlineLevel="0" collapsed="false">
      <c r="A2282" s="134" t="s">
        <v>649</v>
      </c>
      <c r="B2282" s="135" t="s">
        <v>1131</v>
      </c>
      <c r="C2282" s="135" t="s">
        <v>849</v>
      </c>
      <c r="D2282" s="135" t="s">
        <v>857</v>
      </c>
      <c r="E2282" s="135" t="s">
        <v>650</v>
      </c>
      <c r="F2282" s="135"/>
      <c r="G2282" s="136" t="n">
        <v>15865</v>
      </c>
      <c r="H2282" s="136" t="n">
        <v>15517.21258</v>
      </c>
      <c r="I2282" s="137" t="n">
        <f aca="false">H2282/G2282*100</f>
        <v>97.8078322092657</v>
      </c>
    </row>
    <row r="2283" customFormat="false" ht="15" hidden="false" customHeight="false" outlineLevel="0" collapsed="false">
      <c r="A2283" s="134" t="s">
        <v>651</v>
      </c>
      <c r="B2283" s="135" t="s">
        <v>1131</v>
      </c>
      <c r="C2283" s="135" t="s">
        <v>849</v>
      </c>
      <c r="D2283" s="135" t="s">
        <v>857</v>
      </c>
      <c r="E2283" s="135" t="s">
        <v>650</v>
      </c>
      <c r="F2283" s="135" t="s">
        <v>652</v>
      </c>
      <c r="G2283" s="136" t="n">
        <v>15865</v>
      </c>
      <c r="H2283" s="136" t="n">
        <v>15517.21258</v>
      </c>
      <c r="I2283" s="137" t="n">
        <f aca="false">H2283/G2283*100</f>
        <v>97.8078322092657</v>
      </c>
    </row>
    <row r="2284" customFormat="false" ht="14.25" hidden="false" customHeight="false" outlineLevel="0" collapsed="false">
      <c r="A2284" s="109" t="s">
        <v>1132</v>
      </c>
      <c r="B2284" s="131" t="s">
        <v>1133</v>
      </c>
      <c r="C2284" s="131"/>
      <c r="D2284" s="131"/>
      <c r="E2284" s="131"/>
      <c r="F2284" s="131"/>
      <c r="G2284" s="132" t="n">
        <v>500</v>
      </c>
      <c r="H2284" s="132" t="n">
        <v>443.208</v>
      </c>
      <c r="I2284" s="133" t="n">
        <f aca="false">H2284/G2284*100</f>
        <v>88.6416</v>
      </c>
    </row>
    <row r="2285" customFormat="false" ht="30" hidden="false" customHeight="false" outlineLevel="0" collapsed="false">
      <c r="A2285" s="134" t="s">
        <v>659</v>
      </c>
      <c r="B2285" s="135" t="s">
        <v>1133</v>
      </c>
      <c r="C2285" s="135" t="s">
        <v>858</v>
      </c>
      <c r="D2285" s="135"/>
      <c r="E2285" s="135"/>
      <c r="F2285" s="135"/>
      <c r="G2285" s="136" t="n">
        <v>500</v>
      </c>
      <c r="H2285" s="136" t="n">
        <v>443.208</v>
      </c>
      <c r="I2285" s="137" t="n">
        <f aca="false">H2285/G2285*100</f>
        <v>88.6416</v>
      </c>
    </row>
    <row r="2286" customFormat="false" ht="15" hidden="false" customHeight="false" outlineLevel="0" collapsed="false">
      <c r="A2286" s="134" t="s">
        <v>661</v>
      </c>
      <c r="B2286" s="135" t="s">
        <v>1133</v>
      </c>
      <c r="C2286" s="135" t="s">
        <v>858</v>
      </c>
      <c r="D2286" s="135" t="s">
        <v>859</v>
      </c>
      <c r="E2286" s="135"/>
      <c r="F2286" s="135"/>
      <c r="G2286" s="136" t="n">
        <v>500</v>
      </c>
      <c r="H2286" s="136" t="n">
        <v>443.208</v>
      </c>
      <c r="I2286" s="137" t="n">
        <f aca="false">H2286/G2286*100</f>
        <v>88.6416</v>
      </c>
    </row>
    <row r="2287" customFormat="false" ht="30" hidden="false" customHeight="false" outlineLevel="0" collapsed="false">
      <c r="A2287" s="134" t="s">
        <v>663</v>
      </c>
      <c r="B2287" s="135" t="s">
        <v>1133</v>
      </c>
      <c r="C2287" s="135" t="s">
        <v>858</v>
      </c>
      <c r="D2287" s="135" t="s">
        <v>859</v>
      </c>
      <c r="E2287" s="135" t="s">
        <v>664</v>
      </c>
      <c r="F2287" s="135"/>
      <c r="G2287" s="136" t="n">
        <v>200</v>
      </c>
      <c r="H2287" s="136" t="n">
        <v>170</v>
      </c>
      <c r="I2287" s="137" t="n">
        <f aca="false">H2287/G2287*100</f>
        <v>85</v>
      </c>
    </row>
    <row r="2288" customFormat="false" ht="30" hidden="false" customHeight="false" outlineLevel="0" collapsed="false">
      <c r="A2288" s="134" t="s">
        <v>665</v>
      </c>
      <c r="B2288" s="135" t="s">
        <v>1133</v>
      </c>
      <c r="C2288" s="135" t="s">
        <v>858</v>
      </c>
      <c r="D2288" s="135" t="s">
        <v>859</v>
      </c>
      <c r="E2288" s="135" t="s">
        <v>664</v>
      </c>
      <c r="F2288" s="135" t="s">
        <v>666</v>
      </c>
      <c r="G2288" s="136" t="n">
        <v>200</v>
      </c>
      <c r="H2288" s="136" t="n">
        <v>170</v>
      </c>
      <c r="I2288" s="137" t="n">
        <f aca="false">H2288/G2288*100</f>
        <v>85</v>
      </c>
    </row>
    <row r="2289" customFormat="false" ht="30" hidden="false" customHeight="false" outlineLevel="0" collapsed="false">
      <c r="A2289" s="134" t="s">
        <v>860</v>
      </c>
      <c r="B2289" s="135" t="s">
        <v>1133</v>
      </c>
      <c r="C2289" s="135" t="s">
        <v>858</v>
      </c>
      <c r="D2289" s="135" t="s">
        <v>859</v>
      </c>
      <c r="E2289" s="135" t="s">
        <v>861</v>
      </c>
      <c r="F2289" s="135"/>
      <c r="G2289" s="136" t="n">
        <v>300</v>
      </c>
      <c r="H2289" s="136" t="n">
        <v>273.208</v>
      </c>
      <c r="I2289" s="137" t="n">
        <f aca="false">H2289/G2289*100</f>
        <v>91.0693333333334</v>
      </c>
    </row>
    <row r="2290" customFormat="false" ht="15" hidden="false" customHeight="false" outlineLevel="0" collapsed="false">
      <c r="A2290" s="134" t="s">
        <v>608</v>
      </c>
      <c r="B2290" s="135" t="s">
        <v>1133</v>
      </c>
      <c r="C2290" s="135" t="s">
        <v>858</v>
      </c>
      <c r="D2290" s="135" t="s">
        <v>859</v>
      </c>
      <c r="E2290" s="135" t="s">
        <v>861</v>
      </c>
      <c r="F2290" s="135" t="s">
        <v>609</v>
      </c>
      <c r="G2290" s="136" t="n">
        <v>300</v>
      </c>
      <c r="H2290" s="136" t="n">
        <v>273.208</v>
      </c>
      <c r="I2290" s="137" t="n">
        <f aca="false">H2290/G2290*100</f>
        <v>91.0693333333334</v>
      </c>
    </row>
    <row r="2295" customFormat="false" ht="15" hidden="false" customHeight="true" outlineLevel="0" collapsed="false">
      <c r="A2295" s="27"/>
      <c r="B2295" s="27"/>
      <c r="C2295" s="27"/>
      <c r="D2295" s="27"/>
      <c r="E2295" s="27"/>
      <c r="F2295" s="27"/>
    </row>
  </sheetData>
  <autoFilter ref="A9:J2290"/>
  <mergeCells count="6">
    <mergeCell ref="G1:I1"/>
    <mergeCell ref="G2:I2"/>
    <mergeCell ref="G3:I3"/>
    <mergeCell ref="A5:I5"/>
    <mergeCell ref="A6:I6"/>
    <mergeCell ref="A2295:F229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7:42:40Z</dcterms:created>
  <dc:creator>User</dc:creator>
  <dc:description/>
  <dc:language>en-US</dc:language>
  <cp:lastModifiedBy>User</cp:lastModifiedBy>
  <cp:lastPrinted>2011-04-20T08:29:37Z</cp:lastPrinted>
  <dcterms:modified xsi:type="dcterms:W3CDTF">2011-04-22T09:46:04Z</dcterms:modified>
  <cp:revision>0</cp:revision>
  <dc:subject/>
  <dc:title/>
</cp:coreProperties>
</file>